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960681"/>
        <c:axId val="34132847"/>
      </c:barChart>
      <c:catAx>
        <c:axId val="689606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132847"/>
        <c:crossesAt val="0"/>
        <c:auto val="1"/>
        <c:lblAlgn val="ctr"/>
        <c:lblOffset val="100"/>
        <c:noMultiLvlLbl val="0"/>
      </c:catAx>
      <c:valAx>
        <c:axId val="341328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9606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237799"/>
        <c:axId val="57336570"/>
      </c:barChart>
      <c:catAx>
        <c:axId val="67237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336570"/>
        <c:crossesAt val="0"/>
        <c:auto val="1"/>
        <c:lblAlgn val="ctr"/>
        <c:lblOffset val="100"/>
        <c:noMultiLvlLbl val="0"/>
      </c:catAx>
      <c:valAx>
        <c:axId val="573365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2377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