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349990"/>
        <c:axId val="64323287"/>
      </c:barChart>
      <c:catAx>
        <c:axId val="134999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4323287"/>
        <c:crossesAt val="0"/>
        <c:auto val="1"/>
        <c:lblAlgn val="ctr"/>
        <c:lblOffset val="100"/>
        <c:noMultiLvlLbl val="0"/>
      </c:catAx>
      <c:valAx>
        <c:axId val="6432328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34999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1543016"/>
        <c:axId val="45273140"/>
      </c:barChart>
      <c:catAx>
        <c:axId val="2154301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5273140"/>
        <c:crossesAt val="0"/>
        <c:auto val="1"/>
        <c:lblAlgn val="ctr"/>
        <c:lblOffset val="100"/>
        <c:noMultiLvlLbl val="0"/>
      </c:catAx>
      <c:valAx>
        <c:axId val="4527314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154301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