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586947"/>
        <c:axId val="29037194"/>
      </c:barChart>
      <c:catAx>
        <c:axId val="855869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037194"/>
        <c:crossesAt val="0"/>
        <c:auto val="1"/>
        <c:lblAlgn val="ctr"/>
        <c:lblOffset val="100"/>
        <c:noMultiLvlLbl val="0"/>
      </c:catAx>
      <c:valAx>
        <c:axId val="290371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5869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718293"/>
        <c:axId val="36125639"/>
      </c:barChart>
      <c:catAx>
        <c:axId val="99718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125639"/>
        <c:crossesAt val="0"/>
        <c:auto val="1"/>
        <c:lblAlgn val="ctr"/>
        <c:lblOffset val="100"/>
        <c:noMultiLvlLbl val="0"/>
      </c:catAx>
      <c:valAx>
        <c:axId val="361256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7182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