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805021"/>
        <c:axId val="1323067"/>
      </c:barChart>
      <c:catAx>
        <c:axId val="61805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23067"/>
        <c:crossesAt val="0"/>
        <c:auto val="1"/>
        <c:lblAlgn val="ctr"/>
        <c:lblOffset val="100"/>
        <c:noMultiLvlLbl val="0"/>
      </c:catAx>
      <c:valAx>
        <c:axId val="13230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8050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799675"/>
        <c:axId val="27764508"/>
      </c:barChart>
      <c:catAx>
        <c:axId val="29799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764508"/>
        <c:crossesAt val="0"/>
        <c:auto val="1"/>
        <c:lblAlgn val="ctr"/>
        <c:lblOffset val="100"/>
        <c:noMultiLvlLbl val="0"/>
      </c:catAx>
      <c:valAx>
        <c:axId val="277645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7996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