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3656580"/>
        <c:axId val="18275515"/>
      </c:barChart>
      <c:catAx>
        <c:axId val="636565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275515"/>
        <c:crossesAt val="0"/>
        <c:auto val="1"/>
        <c:lblAlgn val="ctr"/>
        <c:lblOffset val="100"/>
        <c:noMultiLvlLbl val="0"/>
      </c:catAx>
      <c:valAx>
        <c:axId val="1827551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65658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0422435"/>
        <c:axId val="98509813"/>
      </c:barChart>
      <c:catAx>
        <c:axId val="804224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509813"/>
        <c:crossesAt val="0"/>
        <c:auto val="1"/>
        <c:lblAlgn val="ctr"/>
        <c:lblOffset val="100"/>
        <c:noMultiLvlLbl val="0"/>
      </c:catAx>
      <c:valAx>
        <c:axId val="985098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04224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