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1859"/>
        <c:axId val="19775178"/>
      </c:barChart>
      <c:catAx>
        <c:axId val="585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78"/>
        <c:auto val="1"/>
        <c:lblAlgn val="ctr"/>
        <c:lblOffset val="100"/>
        <c:noMultiLvlLbl val="0"/>
      </c:catAx>
      <c:valAx>
        <c:axId val="197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0687"/>
        <c:axId val="50809805"/>
      </c:barChart>
      <c:catAx>
        <c:axId val="833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05"/>
        <c:auto val="1"/>
        <c:lblAlgn val="ctr"/>
        <c:lblOffset val="100"/>
        <c:noMultiLvlLbl val="0"/>
      </c:catAx>
      <c:valAx>
        <c:axId val="50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3274"/>
        <c:axId val="58744600"/>
      </c:barChart>
      <c:catAx>
        <c:axId val="851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600"/>
        <c:auto val="1"/>
        <c:lblAlgn val="ctr"/>
        <c:lblOffset val="100"/>
        <c:noMultiLvlLbl val="0"/>
      </c:catAx>
      <c:valAx>
        <c:axId val="587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00921"/>
        <c:axId val="74706947"/>
      </c:barChart>
      <c:catAx>
        <c:axId val="586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947"/>
        <c:auto val="1"/>
        <c:lblAlgn val="ctr"/>
        <c:lblOffset val="100"/>
        <c:noMultiLvlLbl val="0"/>
      </c:catAx>
      <c:valAx>
        <c:axId val="747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85224"/>
        <c:axId val="23406710"/>
      </c:barChart>
      <c:catAx>
        <c:axId val="513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10"/>
        <c:auto val="1"/>
        <c:lblAlgn val="ctr"/>
        <c:lblOffset val="100"/>
        <c:noMultiLvlLbl val="0"/>
      </c:catAx>
      <c:valAx>
        <c:axId val="234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76650"/>
        <c:axId val="81515003"/>
      </c:barChart>
      <c:catAx>
        <c:axId val="475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003"/>
        <c:auto val="1"/>
        <c:lblAlgn val="ctr"/>
        <c:lblOffset val="100"/>
        <c:noMultiLvlLbl val="0"/>
      </c:catAx>
      <c:valAx>
        <c:axId val="815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96366"/>
        <c:axId val="37352928"/>
      </c:barChart>
      <c:catAx>
        <c:axId val="164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28"/>
        <c:auto val="1"/>
        <c:lblAlgn val="ctr"/>
        <c:lblOffset val="100"/>
        <c:noMultiLvlLbl val="0"/>
      </c:catAx>
      <c:valAx>
        <c:axId val="373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35449"/>
        <c:axId val="21257103"/>
      </c:barChart>
      <c:catAx>
        <c:axId val="200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103"/>
        <c:auto val="1"/>
        <c:lblAlgn val="ctr"/>
        <c:lblOffset val="100"/>
        <c:noMultiLvlLbl val="0"/>
      </c:catAx>
      <c:valAx>
        <c:axId val="212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49445"/>
        <c:axId val="28340702"/>
      </c:barChart>
      <c:catAx>
        <c:axId val="382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702"/>
        <c:auto val="1"/>
        <c:lblAlgn val="ctr"/>
        <c:lblOffset val="100"/>
        <c:noMultiLvlLbl val="0"/>
      </c:catAx>
      <c:valAx>
        <c:axId val="283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2025"/>
        <c:axId val="3144460"/>
      </c:barChart>
      <c:catAx>
        <c:axId val="3407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60"/>
        <c:auto val="1"/>
        <c:lblAlgn val="ctr"/>
        <c:lblOffset val="100"/>
        <c:noMultiLvlLbl val="0"/>
      </c:catAx>
      <c:valAx>
        <c:axId val="314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6286"/>
        <c:axId val="72086499"/>
      </c:barChart>
      <c:catAx>
        <c:axId val="124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499"/>
        <c:auto val="1"/>
        <c:lblAlgn val="ctr"/>
        <c:lblOffset val="100"/>
        <c:noMultiLvlLbl val="0"/>
      </c:catAx>
      <c:valAx>
        <c:axId val="720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6210"/>
        <c:axId val="23335292"/>
      </c:barChart>
      <c:catAx>
        <c:axId val="179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92"/>
        <c:auto val="1"/>
        <c:lblAlgn val="ctr"/>
        <c:lblOffset val="100"/>
        <c:noMultiLvlLbl val="0"/>
      </c:catAx>
      <c:valAx>
        <c:axId val="233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9966"/>
        <c:axId val="21545333"/>
      </c:barChart>
      <c:catAx>
        <c:axId val="624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333"/>
        <c:auto val="1"/>
        <c:lblAlgn val="ctr"/>
        <c:lblOffset val="100"/>
        <c:noMultiLvlLbl val="0"/>
      </c:catAx>
      <c:valAx>
        <c:axId val="215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3167"/>
        <c:axId val="50042103"/>
      </c:barChart>
      <c:catAx>
        <c:axId val="726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103"/>
        <c:auto val="1"/>
        <c:lblAlgn val="ctr"/>
        <c:lblOffset val="100"/>
        <c:noMultiLvlLbl val="0"/>
      </c:catAx>
      <c:valAx>
        <c:axId val="500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60402"/>
        <c:axId val="72771755"/>
      </c:barChart>
      <c:catAx>
        <c:axId val="3896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755"/>
        <c:auto val="1"/>
        <c:lblAlgn val="ctr"/>
        <c:lblOffset val="100"/>
        <c:noMultiLvlLbl val="0"/>
      </c:catAx>
      <c:valAx>
        <c:axId val="727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53857"/>
        <c:axId val="52197751"/>
      </c:barChart>
      <c:catAx>
        <c:axId val="502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751"/>
        <c:auto val="1"/>
        <c:lblAlgn val="ctr"/>
        <c:lblOffset val="100"/>
        <c:noMultiLvlLbl val="0"/>
      </c:catAx>
      <c:valAx>
        <c:axId val="521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6400"/>
        <c:axId val="70567342"/>
      </c:barChart>
      <c:catAx>
        <c:axId val="145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342"/>
        <c:auto val="1"/>
        <c:lblAlgn val="ctr"/>
        <c:lblOffset val="100"/>
        <c:noMultiLvlLbl val="0"/>
      </c:catAx>
      <c:valAx>
        <c:axId val="705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98722"/>
        <c:axId val="95814954"/>
      </c:barChart>
      <c:catAx>
        <c:axId val="285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54"/>
        <c:auto val="1"/>
        <c:lblAlgn val="ctr"/>
        <c:lblOffset val="100"/>
        <c:noMultiLvlLbl val="0"/>
      </c:catAx>
      <c:valAx>
        <c:axId val="958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