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4151"/>
        <c:axId val="85680101"/>
      </c:scatterChart>
      <c:valAx>
        <c:axId val="9772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01"/>
        <c:crossesAt val="0"/>
        <c:crossBetween val="midCat"/>
      </c:valAx>
      <c:valAx>
        <c:axId val="8568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89947"/>
        <c:axId val="36867532"/>
      </c:scatterChart>
      <c:valAx>
        <c:axId val="2268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32"/>
        <c:crossesAt val="0"/>
        <c:crossBetween val="midCat"/>
      </c:valAx>
      <c:valAx>
        <c:axId val="3686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98214"/>
        <c:axId val="27892368"/>
      </c:scatterChart>
      <c:valAx>
        <c:axId val="3859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368"/>
        <c:crossesAt val="0"/>
        <c:crossBetween val="midCat"/>
      </c:valAx>
      <c:valAx>
        <c:axId val="2789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38466"/>
        <c:axId val="39660613"/>
      </c:scatterChart>
      <c:valAx>
        <c:axId val="9003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13"/>
        <c:crossesAt val="0"/>
        <c:crossBetween val="midCat"/>
      </c:valAx>
      <c:valAx>
        <c:axId val="3966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