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31039"/>
        <c:axId val="84223528"/>
      </c:scatterChart>
      <c:valAx>
        <c:axId val="4003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528"/>
        <c:crossesAt val="0"/>
        <c:crossBetween val="midCat"/>
      </c:valAx>
      <c:valAx>
        <c:axId val="8422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02366"/>
        <c:axId val="36898141"/>
      </c:scatterChart>
      <c:valAx>
        <c:axId val="5220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141"/>
        <c:crossesAt val="0"/>
        <c:crossBetween val="midCat"/>
      </c:valAx>
      <c:valAx>
        <c:axId val="3689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83042"/>
        <c:axId val="49236431"/>
      </c:scatterChart>
      <c:valAx>
        <c:axId val="3698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431"/>
        <c:crossesAt val="0"/>
        <c:crossBetween val="midCat"/>
      </c:valAx>
      <c:valAx>
        <c:axId val="4923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70818"/>
        <c:axId val="20117146"/>
      </c:scatterChart>
      <c:valAx>
        <c:axId val="3097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146"/>
        <c:crossesAt val="0"/>
        <c:crossBetween val="midCat"/>
      </c:valAx>
      <c:valAx>
        <c:axId val="2011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