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08553"/>
        <c:axId val="12086112"/>
      </c:barChart>
      <c:catAx>
        <c:axId val="6610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112"/>
        <c:auto val="1"/>
        <c:lblAlgn val="ctr"/>
        <c:lblOffset val="100"/>
        <c:noMultiLvlLbl val="0"/>
      </c:catAx>
      <c:valAx>
        <c:axId val="120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06850"/>
        <c:axId val="93682531"/>
      </c:barChart>
      <c:catAx>
        <c:axId val="9120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531"/>
        <c:auto val="1"/>
        <c:lblAlgn val="ctr"/>
        <c:lblOffset val="100"/>
        <c:noMultiLvlLbl val="0"/>
      </c:catAx>
      <c:valAx>
        <c:axId val="9368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19953"/>
        <c:axId val="97293005"/>
      </c:barChart>
      <c:catAx>
        <c:axId val="1231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005"/>
        <c:auto val="1"/>
        <c:lblAlgn val="ctr"/>
        <c:lblOffset val="100"/>
        <c:noMultiLvlLbl val="0"/>
      </c:catAx>
      <c:valAx>
        <c:axId val="9729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63098"/>
        <c:axId val="12812298"/>
      </c:barChart>
      <c:catAx>
        <c:axId val="5386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298"/>
        <c:auto val="1"/>
        <c:lblAlgn val="ctr"/>
        <c:lblOffset val="100"/>
        <c:noMultiLvlLbl val="0"/>
      </c:catAx>
      <c:valAx>
        <c:axId val="1281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28873"/>
        <c:axId val="295450"/>
      </c:barChart>
      <c:catAx>
        <c:axId val="428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0"/>
        <c:auto val="1"/>
        <c:lblAlgn val="ctr"/>
        <c:lblOffset val="100"/>
        <c:noMultiLvlLbl val="0"/>
      </c:catAx>
      <c:valAx>
        <c:axId val="29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06375"/>
        <c:axId val="97409941"/>
      </c:barChart>
      <c:catAx>
        <c:axId val="9300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941"/>
        <c:auto val="1"/>
        <c:lblAlgn val="ctr"/>
        <c:lblOffset val="100"/>
        <c:noMultiLvlLbl val="0"/>
      </c:catAx>
      <c:valAx>
        <c:axId val="9740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0639"/>
        <c:axId val="11468150"/>
      </c:barChart>
      <c:catAx>
        <c:axId val="5666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150"/>
        <c:auto val="1"/>
        <c:lblAlgn val="ctr"/>
        <c:lblOffset val="100"/>
        <c:noMultiLvlLbl val="0"/>
      </c:catAx>
      <c:valAx>
        <c:axId val="1146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82462"/>
        <c:axId val="28055599"/>
      </c:barChart>
      <c:catAx>
        <c:axId val="1358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599"/>
        <c:auto val="1"/>
        <c:lblAlgn val="ctr"/>
        <c:lblOffset val="100"/>
        <c:noMultiLvlLbl val="0"/>
      </c:catAx>
      <c:valAx>
        <c:axId val="2805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8543"/>
        <c:axId val="88311295"/>
      </c:barChart>
      <c:catAx>
        <c:axId val="804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295"/>
        <c:auto val="1"/>
        <c:lblAlgn val="ctr"/>
        <c:lblOffset val="100"/>
        <c:noMultiLvlLbl val="0"/>
      </c:catAx>
      <c:valAx>
        <c:axId val="883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55963"/>
        <c:axId val="68856051"/>
      </c:barChart>
      <c:catAx>
        <c:axId val="2055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051"/>
        <c:auto val="1"/>
        <c:lblAlgn val="ctr"/>
        <c:lblOffset val="100"/>
        <c:noMultiLvlLbl val="0"/>
      </c:catAx>
      <c:valAx>
        <c:axId val="6885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0484"/>
        <c:axId val="78172903"/>
      </c:barChart>
      <c:catAx>
        <c:axId val="560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903"/>
        <c:auto val="1"/>
        <c:lblAlgn val="ctr"/>
        <c:lblOffset val="100"/>
        <c:noMultiLvlLbl val="0"/>
      </c:catAx>
      <c:valAx>
        <c:axId val="7817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39203"/>
        <c:axId val="37743827"/>
      </c:barChart>
      <c:catAx>
        <c:axId val="5763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827"/>
        <c:auto val="1"/>
        <c:lblAlgn val="ctr"/>
        <c:lblOffset val="100"/>
        <c:noMultiLvlLbl val="0"/>
      </c:catAx>
      <c:valAx>
        <c:axId val="3774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52127"/>
        <c:axId val="50057656"/>
      </c:barChart>
      <c:catAx>
        <c:axId val="493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656"/>
        <c:auto val="1"/>
        <c:lblAlgn val="ctr"/>
        <c:lblOffset val="100"/>
        <c:noMultiLvlLbl val="0"/>
      </c:catAx>
      <c:valAx>
        <c:axId val="5005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48353"/>
        <c:axId val="1466622"/>
      </c:barChart>
      <c:catAx>
        <c:axId val="8704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22"/>
        <c:auto val="1"/>
        <c:lblAlgn val="ctr"/>
        <c:lblOffset val="100"/>
        <c:noMultiLvlLbl val="0"/>
      </c:catAx>
      <c:valAx>
        <c:axId val="14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82539"/>
        <c:axId val="57498998"/>
      </c:barChart>
      <c:catAx>
        <c:axId val="8468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998"/>
        <c:auto val="1"/>
        <c:lblAlgn val="ctr"/>
        <c:lblOffset val="100"/>
        <c:noMultiLvlLbl val="0"/>
      </c:catAx>
      <c:valAx>
        <c:axId val="574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87294"/>
        <c:axId val="66173740"/>
      </c:barChart>
      <c:catAx>
        <c:axId val="2208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740"/>
        <c:auto val="1"/>
        <c:lblAlgn val="ctr"/>
        <c:lblOffset val="100"/>
        <c:noMultiLvlLbl val="0"/>
      </c:catAx>
      <c:valAx>
        <c:axId val="661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0376"/>
        <c:axId val="49832531"/>
      </c:barChart>
      <c:catAx>
        <c:axId val="697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531"/>
        <c:auto val="1"/>
        <c:lblAlgn val="ctr"/>
        <c:lblOffset val="100"/>
        <c:noMultiLvlLbl val="0"/>
      </c:catAx>
      <c:valAx>
        <c:axId val="498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7064"/>
        <c:axId val="35135992"/>
      </c:barChart>
      <c:catAx>
        <c:axId val="813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992"/>
        <c:auto val="1"/>
        <c:lblAlgn val="ctr"/>
        <c:lblOffset val="100"/>
        <c:noMultiLvlLbl val="0"/>
      </c:catAx>
      <c:valAx>
        <c:axId val="351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