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3763"/>
        <c:axId val="44875965"/>
      </c:barChart>
      <c:catAx>
        <c:axId val="203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965"/>
        <c:auto val="1"/>
        <c:lblAlgn val="ctr"/>
        <c:lblOffset val="100"/>
        <c:noMultiLvlLbl val="0"/>
      </c:catAx>
      <c:valAx>
        <c:axId val="4487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1502"/>
        <c:axId val="86639369"/>
      </c:barChart>
      <c:catAx>
        <c:axId val="628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369"/>
        <c:auto val="1"/>
        <c:lblAlgn val="ctr"/>
        <c:lblOffset val="100"/>
        <c:noMultiLvlLbl val="0"/>
      </c:catAx>
      <c:valAx>
        <c:axId val="866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28277"/>
        <c:axId val="39694121"/>
      </c:barChart>
      <c:catAx>
        <c:axId val="583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21"/>
        <c:auto val="1"/>
        <c:lblAlgn val="ctr"/>
        <c:lblOffset val="100"/>
        <c:noMultiLvlLbl val="0"/>
      </c:catAx>
      <c:valAx>
        <c:axId val="396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52944"/>
        <c:axId val="54706824"/>
      </c:barChart>
      <c:catAx>
        <c:axId val="116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824"/>
        <c:auto val="1"/>
        <c:lblAlgn val="ctr"/>
        <c:lblOffset val="100"/>
        <c:noMultiLvlLbl val="0"/>
      </c:catAx>
      <c:valAx>
        <c:axId val="5470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16897"/>
        <c:axId val="79852829"/>
      </c:barChart>
      <c:catAx>
        <c:axId val="953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829"/>
        <c:auto val="1"/>
        <c:lblAlgn val="ctr"/>
        <c:lblOffset val="100"/>
        <c:noMultiLvlLbl val="0"/>
      </c:catAx>
      <c:valAx>
        <c:axId val="798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19300"/>
        <c:axId val="82429657"/>
      </c:barChart>
      <c:catAx>
        <c:axId val="3081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657"/>
        <c:auto val="1"/>
        <c:lblAlgn val="ctr"/>
        <c:lblOffset val="100"/>
        <c:noMultiLvlLbl val="0"/>
      </c:catAx>
      <c:valAx>
        <c:axId val="824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19125"/>
        <c:axId val="44197113"/>
      </c:barChart>
      <c:catAx>
        <c:axId val="601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113"/>
        <c:auto val="1"/>
        <c:lblAlgn val="ctr"/>
        <c:lblOffset val="100"/>
        <c:noMultiLvlLbl val="0"/>
      </c:catAx>
      <c:valAx>
        <c:axId val="441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8935"/>
        <c:axId val="21056825"/>
      </c:barChart>
      <c:catAx>
        <c:axId val="7439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825"/>
        <c:auto val="1"/>
        <c:lblAlgn val="ctr"/>
        <c:lblOffset val="100"/>
        <c:noMultiLvlLbl val="0"/>
      </c:catAx>
      <c:valAx>
        <c:axId val="210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09399"/>
        <c:axId val="37392250"/>
      </c:barChart>
      <c:catAx>
        <c:axId val="884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250"/>
        <c:auto val="1"/>
        <c:lblAlgn val="ctr"/>
        <c:lblOffset val="100"/>
        <c:noMultiLvlLbl val="0"/>
      </c:catAx>
      <c:valAx>
        <c:axId val="3739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88920"/>
        <c:axId val="35618732"/>
      </c:barChart>
      <c:catAx>
        <c:axId val="5638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732"/>
        <c:auto val="1"/>
        <c:lblAlgn val="ctr"/>
        <c:lblOffset val="100"/>
        <c:noMultiLvlLbl val="0"/>
      </c:catAx>
      <c:valAx>
        <c:axId val="3561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92397"/>
        <c:axId val="83587182"/>
      </c:barChart>
      <c:catAx>
        <c:axId val="5619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182"/>
        <c:auto val="1"/>
        <c:lblAlgn val="ctr"/>
        <c:lblOffset val="100"/>
        <c:noMultiLvlLbl val="0"/>
      </c:catAx>
      <c:valAx>
        <c:axId val="835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6755"/>
        <c:axId val="95125377"/>
      </c:barChart>
      <c:catAx>
        <c:axId val="4782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377"/>
        <c:auto val="1"/>
        <c:lblAlgn val="ctr"/>
        <c:lblOffset val="100"/>
        <c:noMultiLvlLbl val="0"/>
      </c:catAx>
      <c:valAx>
        <c:axId val="9512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34387"/>
        <c:axId val="59849113"/>
      </c:barChart>
      <c:catAx>
        <c:axId val="654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113"/>
        <c:auto val="1"/>
        <c:lblAlgn val="ctr"/>
        <c:lblOffset val="100"/>
        <c:noMultiLvlLbl val="0"/>
      </c:catAx>
      <c:valAx>
        <c:axId val="598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6285"/>
        <c:axId val="29975413"/>
      </c:barChart>
      <c:catAx>
        <c:axId val="7789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413"/>
        <c:auto val="1"/>
        <c:lblAlgn val="ctr"/>
        <c:lblOffset val="100"/>
        <c:noMultiLvlLbl val="0"/>
      </c:catAx>
      <c:valAx>
        <c:axId val="299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75288"/>
        <c:axId val="71330918"/>
      </c:barChart>
      <c:catAx>
        <c:axId val="6467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918"/>
        <c:auto val="1"/>
        <c:lblAlgn val="ctr"/>
        <c:lblOffset val="100"/>
        <c:noMultiLvlLbl val="0"/>
      </c:catAx>
      <c:valAx>
        <c:axId val="713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13672"/>
        <c:axId val="30329"/>
      </c:barChart>
      <c:catAx>
        <c:axId val="861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"/>
        <c:auto val="1"/>
        <c:lblAlgn val="ctr"/>
        <c:lblOffset val="100"/>
        <c:noMultiLvlLbl val="0"/>
      </c:catAx>
      <c:valAx>
        <c:axId val="3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8488"/>
        <c:axId val="17234917"/>
      </c:barChart>
      <c:catAx>
        <c:axId val="8362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917"/>
        <c:auto val="1"/>
        <c:lblAlgn val="ctr"/>
        <c:lblOffset val="100"/>
        <c:noMultiLvlLbl val="0"/>
      </c:catAx>
      <c:valAx>
        <c:axId val="172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82994"/>
        <c:axId val="47763150"/>
      </c:barChart>
      <c:catAx>
        <c:axId val="911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150"/>
        <c:auto val="1"/>
        <c:lblAlgn val="ctr"/>
        <c:lblOffset val="100"/>
        <c:noMultiLvlLbl val="0"/>
      </c:catAx>
      <c:valAx>
        <c:axId val="477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