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987"/>
        <c:axId val="68442336"/>
      </c:barChart>
      <c:catAx>
        <c:axId val="42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36"/>
        <c:auto val="1"/>
        <c:lblAlgn val="ctr"/>
        <c:lblOffset val="100"/>
        <c:noMultiLvlLbl val="0"/>
      </c:catAx>
      <c:valAx>
        <c:axId val="684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26881"/>
        <c:axId val="37571763"/>
      </c:barChart>
      <c:catAx>
        <c:axId val="786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63"/>
        <c:auto val="1"/>
        <c:lblAlgn val="ctr"/>
        <c:lblOffset val="100"/>
        <c:noMultiLvlLbl val="0"/>
      </c:catAx>
      <c:valAx>
        <c:axId val="375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7893"/>
        <c:axId val="22848271"/>
      </c:barChart>
      <c:catAx>
        <c:axId val="622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71"/>
        <c:auto val="1"/>
        <c:lblAlgn val="ctr"/>
        <c:lblOffset val="100"/>
        <c:noMultiLvlLbl val="0"/>
      </c:catAx>
      <c:valAx>
        <c:axId val="228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194"/>
        <c:axId val="26673400"/>
      </c:barChart>
      <c:catAx>
        <c:axId val="69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400"/>
        <c:auto val="1"/>
        <c:lblAlgn val="ctr"/>
        <c:lblOffset val="100"/>
        <c:noMultiLvlLbl val="0"/>
      </c:catAx>
      <c:valAx>
        <c:axId val="266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47260"/>
        <c:axId val="58485130"/>
      </c:barChart>
      <c:catAx>
        <c:axId val="727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30"/>
        <c:auto val="1"/>
        <c:lblAlgn val="ctr"/>
        <c:lblOffset val="100"/>
        <c:noMultiLvlLbl val="0"/>
      </c:catAx>
      <c:valAx>
        <c:axId val="584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7923"/>
        <c:axId val="89935769"/>
      </c:barChart>
      <c:catAx>
        <c:axId val="805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69"/>
        <c:auto val="1"/>
        <c:lblAlgn val="ctr"/>
        <c:lblOffset val="100"/>
        <c:noMultiLvlLbl val="0"/>
      </c:catAx>
      <c:valAx>
        <c:axId val="899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7655"/>
        <c:axId val="67147538"/>
      </c:barChart>
      <c:catAx>
        <c:axId val="726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38"/>
        <c:auto val="1"/>
        <c:lblAlgn val="ctr"/>
        <c:lblOffset val="100"/>
        <c:noMultiLvlLbl val="0"/>
      </c:catAx>
      <c:valAx>
        <c:axId val="671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2713"/>
        <c:axId val="71193399"/>
      </c:barChart>
      <c:catAx>
        <c:axId val="799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399"/>
        <c:auto val="1"/>
        <c:lblAlgn val="ctr"/>
        <c:lblOffset val="100"/>
        <c:noMultiLvlLbl val="0"/>
      </c:catAx>
      <c:valAx>
        <c:axId val="711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4658"/>
        <c:axId val="70275140"/>
      </c:barChart>
      <c:catAx>
        <c:axId val="467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40"/>
        <c:auto val="1"/>
        <c:lblAlgn val="ctr"/>
        <c:lblOffset val="100"/>
        <c:noMultiLvlLbl val="0"/>
      </c:catAx>
      <c:valAx>
        <c:axId val="702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43008"/>
        <c:axId val="88029938"/>
      </c:barChart>
      <c:catAx>
        <c:axId val="201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38"/>
        <c:auto val="1"/>
        <c:lblAlgn val="ctr"/>
        <c:lblOffset val="100"/>
        <c:noMultiLvlLbl val="0"/>
      </c:catAx>
      <c:valAx>
        <c:axId val="880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79487"/>
        <c:axId val="23377339"/>
      </c:barChart>
      <c:catAx>
        <c:axId val="887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339"/>
        <c:auto val="1"/>
        <c:lblAlgn val="ctr"/>
        <c:lblOffset val="100"/>
        <c:noMultiLvlLbl val="0"/>
      </c:catAx>
      <c:valAx>
        <c:axId val="233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4567"/>
        <c:axId val="92630803"/>
      </c:barChart>
      <c:catAx>
        <c:axId val="574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803"/>
        <c:auto val="1"/>
        <c:lblAlgn val="ctr"/>
        <c:lblOffset val="100"/>
        <c:noMultiLvlLbl val="0"/>
      </c:catAx>
      <c:valAx>
        <c:axId val="926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6191"/>
        <c:axId val="2543355"/>
      </c:barChart>
      <c:catAx>
        <c:axId val="59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5"/>
        <c:auto val="1"/>
        <c:lblAlgn val="ctr"/>
        <c:lblOffset val="100"/>
        <c:noMultiLvlLbl val="0"/>
      </c:catAx>
      <c:valAx>
        <c:axId val="25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3325"/>
        <c:axId val="19454520"/>
      </c:barChart>
      <c:catAx>
        <c:axId val="848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520"/>
        <c:auto val="1"/>
        <c:lblAlgn val="ctr"/>
        <c:lblOffset val="100"/>
        <c:noMultiLvlLbl val="0"/>
      </c:catAx>
      <c:valAx>
        <c:axId val="194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87061"/>
        <c:axId val="20558907"/>
      </c:barChart>
      <c:catAx>
        <c:axId val="489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907"/>
        <c:auto val="1"/>
        <c:lblAlgn val="ctr"/>
        <c:lblOffset val="100"/>
        <c:noMultiLvlLbl val="0"/>
      </c:catAx>
      <c:valAx>
        <c:axId val="205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16348"/>
        <c:axId val="34562951"/>
      </c:barChart>
      <c:catAx>
        <c:axId val="885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51"/>
        <c:auto val="1"/>
        <c:lblAlgn val="ctr"/>
        <c:lblOffset val="100"/>
        <c:noMultiLvlLbl val="0"/>
      </c:catAx>
      <c:valAx>
        <c:axId val="345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67198"/>
        <c:axId val="33309442"/>
      </c:barChart>
      <c:catAx>
        <c:axId val="214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42"/>
        <c:auto val="1"/>
        <c:lblAlgn val="ctr"/>
        <c:lblOffset val="100"/>
        <c:noMultiLvlLbl val="0"/>
      </c:catAx>
      <c:valAx>
        <c:axId val="333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58694"/>
        <c:axId val="43705492"/>
      </c:barChart>
      <c:catAx>
        <c:axId val="587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492"/>
        <c:auto val="1"/>
        <c:lblAlgn val="ctr"/>
        <c:lblOffset val="100"/>
        <c:noMultiLvlLbl val="0"/>
      </c:catAx>
      <c:valAx>
        <c:axId val="437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