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04713"/>
        <c:axId val="49744333"/>
      </c:scatterChart>
      <c:valAx>
        <c:axId val="2220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333"/>
        <c:crossesAt val="0"/>
        <c:crossBetween val="midCat"/>
      </c:valAx>
      <c:valAx>
        <c:axId val="4974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64797"/>
        <c:axId val="48993854"/>
      </c:scatterChart>
      <c:valAx>
        <c:axId val="5276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854"/>
        <c:crossesAt val="0"/>
        <c:crossBetween val="midCat"/>
      </c:valAx>
      <c:valAx>
        <c:axId val="4899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78534"/>
        <c:axId val="30268021"/>
      </c:scatterChart>
      <c:valAx>
        <c:axId val="8587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021"/>
        <c:crossesAt val="0"/>
        <c:crossBetween val="midCat"/>
      </c:valAx>
      <c:valAx>
        <c:axId val="3026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92182"/>
        <c:axId val="64536422"/>
      </c:scatterChart>
      <c:valAx>
        <c:axId val="8589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422"/>
        <c:crossesAt val="0"/>
        <c:crossBetween val="midCat"/>
      </c:valAx>
      <c:valAx>
        <c:axId val="6453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