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599377"/>
        <c:axId val="91172791"/>
      </c:barChart>
      <c:catAx>
        <c:axId val="55599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2791"/>
        <c:auto val="1"/>
        <c:lblAlgn val="ctr"/>
        <c:lblOffset val="100"/>
        <c:noMultiLvlLbl val="0"/>
      </c:catAx>
      <c:valAx>
        <c:axId val="91172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9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576115"/>
        <c:axId val="33075218"/>
      </c:barChart>
      <c:catAx>
        <c:axId val="10576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5218"/>
        <c:auto val="1"/>
        <c:lblAlgn val="ctr"/>
        <c:lblOffset val="100"/>
        <c:noMultiLvlLbl val="0"/>
      </c:catAx>
      <c:valAx>
        <c:axId val="33075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6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411400"/>
        <c:axId val="38219135"/>
      </c:barChart>
      <c:catAx>
        <c:axId val="35411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9135"/>
        <c:auto val="1"/>
        <c:lblAlgn val="ctr"/>
        <c:lblOffset val="100"/>
        <c:noMultiLvlLbl val="0"/>
      </c:catAx>
      <c:valAx>
        <c:axId val="38219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1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609243"/>
        <c:axId val="19608724"/>
      </c:barChart>
      <c:catAx>
        <c:axId val="37609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8724"/>
        <c:auto val="1"/>
        <c:lblAlgn val="ctr"/>
        <c:lblOffset val="100"/>
        <c:noMultiLvlLbl val="0"/>
      </c:catAx>
      <c:valAx>
        <c:axId val="19608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9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98671"/>
        <c:axId val="57079066"/>
      </c:barChart>
      <c:catAx>
        <c:axId val="5098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9066"/>
        <c:auto val="1"/>
        <c:lblAlgn val="ctr"/>
        <c:lblOffset val="100"/>
        <c:noMultiLvlLbl val="0"/>
      </c:catAx>
      <c:valAx>
        <c:axId val="57079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536751"/>
        <c:axId val="51752881"/>
      </c:barChart>
      <c:catAx>
        <c:axId val="40536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2881"/>
        <c:auto val="1"/>
        <c:lblAlgn val="ctr"/>
        <c:lblOffset val="100"/>
        <c:noMultiLvlLbl val="0"/>
      </c:catAx>
      <c:valAx>
        <c:axId val="51752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6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707365"/>
        <c:axId val="93082999"/>
      </c:barChart>
      <c:catAx>
        <c:axId val="11707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2999"/>
        <c:auto val="1"/>
        <c:lblAlgn val="ctr"/>
        <c:lblOffset val="100"/>
        <c:noMultiLvlLbl val="0"/>
      </c:catAx>
      <c:valAx>
        <c:axId val="93082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7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507452"/>
        <c:axId val="68542889"/>
      </c:barChart>
      <c:catAx>
        <c:axId val="69507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2889"/>
        <c:auto val="1"/>
        <c:lblAlgn val="ctr"/>
        <c:lblOffset val="100"/>
        <c:noMultiLvlLbl val="0"/>
      </c:catAx>
      <c:valAx>
        <c:axId val="68542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7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781762"/>
        <c:axId val="91930980"/>
      </c:barChart>
      <c:catAx>
        <c:axId val="63781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0980"/>
        <c:auto val="1"/>
        <c:lblAlgn val="ctr"/>
        <c:lblOffset val="100"/>
        <c:noMultiLvlLbl val="0"/>
      </c:catAx>
      <c:valAx>
        <c:axId val="91930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1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709445"/>
        <c:axId val="1797333"/>
      </c:barChart>
      <c:catAx>
        <c:axId val="73709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333"/>
        <c:auto val="1"/>
        <c:lblAlgn val="ctr"/>
        <c:lblOffset val="100"/>
        <c:noMultiLvlLbl val="0"/>
      </c:catAx>
      <c:valAx>
        <c:axId val="1797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9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763843"/>
        <c:axId val="54521618"/>
      </c:barChart>
      <c:catAx>
        <c:axId val="99763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1618"/>
        <c:auto val="1"/>
        <c:lblAlgn val="ctr"/>
        <c:lblOffset val="100"/>
        <c:noMultiLvlLbl val="0"/>
      </c:catAx>
      <c:valAx>
        <c:axId val="54521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3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400970"/>
        <c:axId val="4642953"/>
      </c:barChart>
      <c:catAx>
        <c:axId val="13400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953"/>
        <c:auto val="1"/>
        <c:lblAlgn val="ctr"/>
        <c:lblOffset val="100"/>
        <c:noMultiLvlLbl val="0"/>
      </c:catAx>
      <c:valAx>
        <c:axId val="4642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0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334324"/>
        <c:axId val="83812212"/>
      </c:barChart>
      <c:catAx>
        <c:axId val="61334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2212"/>
        <c:auto val="1"/>
        <c:lblAlgn val="ctr"/>
        <c:lblOffset val="100"/>
        <c:noMultiLvlLbl val="0"/>
      </c:catAx>
      <c:valAx>
        <c:axId val="83812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4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807562"/>
        <c:axId val="51923604"/>
      </c:barChart>
      <c:catAx>
        <c:axId val="60807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3604"/>
        <c:auto val="1"/>
        <c:lblAlgn val="ctr"/>
        <c:lblOffset val="100"/>
        <c:noMultiLvlLbl val="0"/>
      </c:catAx>
      <c:valAx>
        <c:axId val="51923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7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318603"/>
        <c:axId val="95956964"/>
      </c:barChart>
      <c:catAx>
        <c:axId val="44318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6964"/>
        <c:auto val="1"/>
        <c:lblAlgn val="ctr"/>
        <c:lblOffset val="100"/>
        <c:noMultiLvlLbl val="0"/>
      </c:catAx>
      <c:valAx>
        <c:axId val="95956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8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005725"/>
        <c:axId val="99924732"/>
      </c:barChart>
      <c:catAx>
        <c:axId val="20005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4732"/>
        <c:auto val="1"/>
        <c:lblAlgn val="ctr"/>
        <c:lblOffset val="100"/>
        <c:noMultiLvlLbl val="0"/>
      </c:catAx>
      <c:valAx>
        <c:axId val="99924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5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938753"/>
        <c:axId val="68875475"/>
      </c:barChart>
      <c:catAx>
        <c:axId val="71938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5475"/>
        <c:auto val="1"/>
        <c:lblAlgn val="ctr"/>
        <c:lblOffset val="100"/>
        <c:noMultiLvlLbl val="0"/>
      </c:catAx>
      <c:valAx>
        <c:axId val="68875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8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699448"/>
        <c:axId val="65356311"/>
      </c:barChart>
      <c:catAx>
        <c:axId val="86699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6311"/>
        <c:auto val="1"/>
        <c:lblAlgn val="ctr"/>
        <c:lblOffset val="100"/>
        <c:noMultiLvlLbl val="0"/>
      </c:catAx>
      <c:valAx>
        <c:axId val="65356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9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