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0622"/>
        <c:axId val="50747857"/>
      </c:barChart>
      <c:catAx>
        <c:axId val="508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857"/>
        <c:auto val="1"/>
        <c:lblAlgn val="ctr"/>
        <c:lblOffset val="100"/>
        <c:noMultiLvlLbl val="0"/>
      </c:catAx>
      <c:valAx>
        <c:axId val="507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359"/>
        <c:axId val="53071532"/>
      </c:barChart>
      <c:catAx>
        <c:axId val="26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532"/>
        <c:auto val="1"/>
        <c:lblAlgn val="ctr"/>
        <c:lblOffset val="100"/>
        <c:noMultiLvlLbl val="0"/>
      </c:catAx>
      <c:valAx>
        <c:axId val="530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4033"/>
        <c:axId val="71372090"/>
      </c:barChart>
      <c:catAx>
        <c:axId val="680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90"/>
        <c:auto val="1"/>
        <c:lblAlgn val="ctr"/>
        <c:lblOffset val="100"/>
        <c:noMultiLvlLbl val="0"/>
      </c:catAx>
      <c:valAx>
        <c:axId val="713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81202"/>
        <c:axId val="87365707"/>
      </c:barChart>
      <c:catAx>
        <c:axId val="400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707"/>
        <c:auto val="1"/>
        <c:lblAlgn val="ctr"/>
        <c:lblOffset val="100"/>
        <c:noMultiLvlLbl val="0"/>
      </c:catAx>
      <c:valAx>
        <c:axId val="873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6472"/>
        <c:axId val="2330543"/>
      </c:barChart>
      <c:catAx>
        <c:axId val="793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43"/>
        <c:auto val="1"/>
        <c:lblAlgn val="ctr"/>
        <c:lblOffset val="100"/>
        <c:noMultiLvlLbl val="0"/>
      </c:catAx>
      <c:valAx>
        <c:axId val="23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4603"/>
        <c:axId val="99171810"/>
      </c:barChart>
      <c:catAx>
        <c:axId val="861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810"/>
        <c:auto val="1"/>
        <c:lblAlgn val="ctr"/>
        <c:lblOffset val="100"/>
        <c:noMultiLvlLbl val="0"/>
      </c:catAx>
      <c:valAx>
        <c:axId val="99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5598"/>
        <c:axId val="89382380"/>
      </c:barChart>
      <c:catAx>
        <c:axId val="323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80"/>
        <c:auto val="1"/>
        <c:lblAlgn val="ctr"/>
        <c:lblOffset val="100"/>
        <c:noMultiLvlLbl val="0"/>
      </c:catAx>
      <c:valAx>
        <c:axId val="893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5664"/>
        <c:axId val="99337508"/>
      </c:barChart>
      <c:catAx>
        <c:axId val="854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508"/>
        <c:auto val="1"/>
        <c:lblAlgn val="ctr"/>
        <c:lblOffset val="100"/>
        <c:noMultiLvlLbl val="0"/>
      </c:catAx>
      <c:valAx>
        <c:axId val="993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31"/>
        <c:axId val="52664617"/>
      </c:barChart>
      <c:catAx>
        <c:axId val="3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17"/>
        <c:auto val="1"/>
        <c:lblAlgn val="ctr"/>
        <c:lblOffset val="100"/>
        <c:noMultiLvlLbl val="0"/>
      </c:catAx>
      <c:valAx>
        <c:axId val="526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0549"/>
        <c:axId val="98964140"/>
      </c:barChart>
      <c:catAx>
        <c:axId val="910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140"/>
        <c:auto val="1"/>
        <c:lblAlgn val="ctr"/>
        <c:lblOffset val="100"/>
        <c:noMultiLvlLbl val="0"/>
      </c:catAx>
      <c:valAx>
        <c:axId val="989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52"/>
        <c:axId val="39999403"/>
      </c:barChart>
      <c:catAx>
        <c:axId val="2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403"/>
        <c:auto val="1"/>
        <c:lblAlgn val="ctr"/>
        <c:lblOffset val="100"/>
        <c:noMultiLvlLbl val="0"/>
      </c:catAx>
      <c:valAx>
        <c:axId val="399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7863"/>
        <c:axId val="95925672"/>
      </c:barChart>
      <c:catAx>
        <c:axId val="542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72"/>
        <c:auto val="1"/>
        <c:lblAlgn val="ctr"/>
        <c:lblOffset val="100"/>
        <c:noMultiLvlLbl val="0"/>
      </c:catAx>
      <c:valAx>
        <c:axId val="959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4877"/>
        <c:axId val="18656354"/>
      </c:barChart>
      <c:catAx>
        <c:axId val="574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54"/>
        <c:auto val="1"/>
        <c:lblAlgn val="ctr"/>
        <c:lblOffset val="100"/>
        <c:noMultiLvlLbl val="0"/>
      </c:catAx>
      <c:valAx>
        <c:axId val="186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7237"/>
        <c:axId val="266382"/>
      </c:barChart>
      <c:catAx>
        <c:axId val="9751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2"/>
        <c:auto val="1"/>
        <c:lblAlgn val="ctr"/>
        <c:lblOffset val="100"/>
        <c:noMultiLvlLbl val="0"/>
      </c:catAx>
      <c:valAx>
        <c:axId val="2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6019"/>
        <c:axId val="67376628"/>
      </c:barChart>
      <c:catAx>
        <c:axId val="972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628"/>
        <c:auto val="1"/>
        <c:lblAlgn val="ctr"/>
        <c:lblOffset val="100"/>
        <c:noMultiLvlLbl val="0"/>
      </c:catAx>
      <c:valAx>
        <c:axId val="673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3749"/>
        <c:axId val="60039346"/>
      </c:barChart>
      <c:catAx>
        <c:axId val="107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46"/>
        <c:auto val="1"/>
        <c:lblAlgn val="ctr"/>
        <c:lblOffset val="100"/>
        <c:noMultiLvlLbl val="0"/>
      </c:catAx>
      <c:valAx>
        <c:axId val="600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5470"/>
        <c:axId val="32169019"/>
      </c:barChart>
      <c:catAx>
        <c:axId val="348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19"/>
        <c:auto val="1"/>
        <c:lblAlgn val="ctr"/>
        <c:lblOffset val="100"/>
        <c:noMultiLvlLbl val="0"/>
      </c:catAx>
      <c:valAx>
        <c:axId val="321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46312"/>
        <c:axId val="48654542"/>
      </c:barChart>
      <c:catAx>
        <c:axId val="789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542"/>
        <c:auto val="1"/>
        <c:lblAlgn val="ctr"/>
        <c:lblOffset val="100"/>
        <c:noMultiLvlLbl val="0"/>
      </c:catAx>
      <c:valAx>
        <c:axId val="486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