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93067"/>
        <c:axId val="95108835"/>
      </c:barChart>
      <c:catAx>
        <c:axId val="823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835"/>
        <c:auto val="1"/>
        <c:lblAlgn val="ctr"/>
        <c:lblOffset val="100"/>
        <c:noMultiLvlLbl val="0"/>
      </c:catAx>
      <c:valAx>
        <c:axId val="951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82424"/>
        <c:axId val="12321693"/>
      </c:barChart>
      <c:catAx>
        <c:axId val="244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693"/>
        <c:auto val="1"/>
        <c:lblAlgn val="ctr"/>
        <c:lblOffset val="100"/>
        <c:noMultiLvlLbl val="0"/>
      </c:catAx>
      <c:valAx>
        <c:axId val="123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72466"/>
        <c:axId val="20889885"/>
      </c:barChart>
      <c:catAx>
        <c:axId val="576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885"/>
        <c:auto val="1"/>
        <c:lblAlgn val="ctr"/>
        <c:lblOffset val="100"/>
        <c:noMultiLvlLbl val="0"/>
      </c:catAx>
      <c:valAx>
        <c:axId val="208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44811"/>
        <c:axId val="15447489"/>
      </c:barChart>
      <c:catAx>
        <c:axId val="276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89"/>
        <c:auto val="1"/>
        <c:lblAlgn val="ctr"/>
        <c:lblOffset val="100"/>
        <c:noMultiLvlLbl val="0"/>
      </c:catAx>
      <c:valAx>
        <c:axId val="154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233"/>
        <c:axId val="4610159"/>
      </c:barChart>
      <c:catAx>
        <c:axId val="68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59"/>
        <c:auto val="1"/>
        <c:lblAlgn val="ctr"/>
        <c:lblOffset val="100"/>
        <c:noMultiLvlLbl val="0"/>
      </c:catAx>
      <c:valAx>
        <c:axId val="46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90969"/>
        <c:axId val="3305811"/>
      </c:barChart>
      <c:catAx>
        <c:axId val="970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1"/>
        <c:auto val="1"/>
        <c:lblAlgn val="ctr"/>
        <c:lblOffset val="100"/>
        <c:noMultiLvlLbl val="0"/>
      </c:catAx>
      <c:valAx>
        <c:axId val="33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4769"/>
        <c:axId val="90914444"/>
      </c:barChart>
      <c:catAx>
        <c:axId val="4413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44"/>
        <c:auto val="1"/>
        <c:lblAlgn val="ctr"/>
        <c:lblOffset val="100"/>
        <c:noMultiLvlLbl val="0"/>
      </c:catAx>
      <c:valAx>
        <c:axId val="909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97181"/>
        <c:axId val="45812096"/>
      </c:barChart>
      <c:catAx>
        <c:axId val="2839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096"/>
        <c:auto val="1"/>
        <c:lblAlgn val="ctr"/>
        <c:lblOffset val="100"/>
        <c:noMultiLvlLbl val="0"/>
      </c:catAx>
      <c:valAx>
        <c:axId val="458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7161"/>
        <c:axId val="8914795"/>
      </c:barChart>
      <c:catAx>
        <c:axId val="52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95"/>
        <c:auto val="1"/>
        <c:lblAlgn val="ctr"/>
        <c:lblOffset val="100"/>
        <c:noMultiLvlLbl val="0"/>
      </c:catAx>
      <c:valAx>
        <c:axId val="89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33143"/>
        <c:axId val="728234"/>
      </c:barChart>
      <c:catAx>
        <c:axId val="289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4"/>
        <c:auto val="1"/>
        <c:lblAlgn val="ctr"/>
        <c:lblOffset val="100"/>
        <c:noMultiLvlLbl val="0"/>
      </c:catAx>
      <c:valAx>
        <c:axId val="7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039"/>
        <c:axId val="70749307"/>
      </c:barChart>
      <c:catAx>
        <c:axId val="193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307"/>
        <c:auto val="1"/>
        <c:lblAlgn val="ctr"/>
        <c:lblOffset val="100"/>
        <c:noMultiLvlLbl val="0"/>
      </c:catAx>
      <c:valAx>
        <c:axId val="707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4438"/>
        <c:axId val="44204279"/>
      </c:barChart>
      <c:catAx>
        <c:axId val="213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279"/>
        <c:auto val="1"/>
        <c:lblAlgn val="ctr"/>
        <c:lblOffset val="100"/>
        <c:noMultiLvlLbl val="0"/>
      </c:catAx>
      <c:valAx>
        <c:axId val="442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26921"/>
        <c:axId val="61021132"/>
      </c:barChart>
      <c:catAx>
        <c:axId val="5342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132"/>
        <c:auto val="1"/>
        <c:lblAlgn val="ctr"/>
        <c:lblOffset val="100"/>
        <c:noMultiLvlLbl val="0"/>
      </c:catAx>
      <c:valAx>
        <c:axId val="610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84639"/>
        <c:axId val="64152706"/>
      </c:barChart>
      <c:catAx>
        <c:axId val="1728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06"/>
        <c:auto val="1"/>
        <c:lblAlgn val="ctr"/>
        <c:lblOffset val="100"/>
        <c:noMultiLvlLbl val="0"/>
      </c:catAx>
      <c:valAx>
        <c:axId val="641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85539"/>
        <c:axId val="77314004"/>
      </c:barChart>
      <c:catAx>
        <c:axId val="786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004"/>
        <c:auto val="1"/>
        <c:lblAlgn val="ctr"/>
        <c:lblOffset val="100"/>
        <c:noMultiLvlLbl val="0"/>
      </c:catAx>
      <c:valAx>
        <c:axId val="773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4811"/>
        <c:axId val="41511920"/>
      </c:barChart>
      <c:catAx>
        <c:axId val="736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920"/>
        <c:auto val="1"/>
        <c:lblAlgn val="ctr"/>
        <c:lblOffset val="100"/>
        <c:noMultiLvlLbl val="0"/>
      </c:catAx>
      <c:valAx>
        <c:axId val="415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92781"/>
        <c:axId val="72350044"/>
      </c:barChart>
      <c:catAx>
        <c:axId val="431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044"/>
        <c:auto val="1"/>
        <c:lblAlgn val="ctr"/>
        <c:lblOffset val="100"/>
        <c:noMultiLvlLbl val="0"/>
      </c:catAx>
      <c:valAx>
        <c:axId val="723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2246"/>
        <c:axId val="96811441"/>
      </c:barChart>
      <c:catAx>
        <c:axId val="22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441"/>
        <c:auto val="1"/>
        <c:lblAlgn val="ctr"/>
        <c:lblOffset val="100"/>
        <c:noMultiLvlLbl val="0"/>
      </c:catAx>
      <c:valAx>
        <c:axId val="968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