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611746"/>
        <c:axId val="31197524"/>
      </c:barChart>
      <c:catAx>
        <c:axId val="95611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7524"/>
        <c:auto val="1"/>
        <c:lblAlgn val="ctr"/>
        <c:lblOffset val="100"/>
        <c:noMultiLvlLbl val="0"/>
      </c:catAx>
      <c:valAx>
        <c:axId val="3119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1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047970"/>
        <c:axId val="59346932"/>
      </c:barChart>
      <c:catAx>
        <c:axId val="29047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6932"/>
        <c:auto val="1"/>
        <c:lblAlgn val="ctr"/>
        <c:lblOffset val="100"/>
        <c:noMultiLvlLbl val="0"/>
      </c:catAx>
      <c:valAx>
        <c:axId val="5934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879627"/>
        <c:axId val="32630275"/>
      </c:barChart>
      <c:catAx>
        <c:axId val="69879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0275"/>
        <c:auto val="1"/>
        <c:lblAlgn val="ctr"/>
        <c:lblOffset val="100"/>
        <c:noMultiLvlLbl val="0"/>
      </c:catAx>
      <c:valAx>
        <c:axId val="3263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9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003819"/>
        <c:axId val="38331949"/>
      </c:barChart>
      <c:catAx>
        <c:axId val="61003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1949"/>
        <c:auto val="1"/>
        <c:lblAlgn val="ctr"/>
        <c:lblOffset val="100"/>
        <c:noMultiLvlLbl val="0"/>
      </c:catAx>
      <c:valAx>
        <c:axId val="3833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3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391439"/>
        <c:axId val="10567752"/>
      </c:barChart>
      <c:catAx>
        <c:axId val="8439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7752"/>
        <c:auto val="1"/>
        <c:lblAlgn val="ctr"/>
        <c:lblOffset val="100"/>
        <c:noMultiLvlLbl val="0"/>
      </c:catAx>
      <c:valAx>
        <c:axId val="1056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065598"/>
        <c:axId val="92445370"/>
      </c:barChart>
      <c:catAx>
        <c:axId val="37065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5370"/>
        <c:auto val="1"/>
        <c:lblAlgn val="ctr"/>
        <c:lblOffset val="100"/>
        <c:noMultiLvlLbl val="0"/>
      </c:catAx>
      <c:valAx>
        <c:axId val="9244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5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45273"/>
        <c:axId val="58260955"/>
      </c:barChart>
      <c:catAx>
        <c:axId val="44645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0955"/>
        <c:auto val="1"/>
        <c:lblAlgn val="ctr"/>
        <c:lblOffset val="100"/>
        <c:noMultiLvlLbl val="0"/>
      </c:catAx>
      <c:valAx>
        <c:axId val="5826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5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223323"/>
        <c:axId val="45683036"/>
      </c:barChart>
      <c:catAx>
        <c:axId val="70223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3036"/>
        <c:auto val="1"/>
        <c:lblAlgn val="ctr"/>
        <c:lblOffset val="100"/>
        <c:noMultiLvlLbl val="0"/>
      </c:catAx>
      <c:valAx>
        <c:axId val="4568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3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72210"/>
        <c:axId val="99081010"/>
      </c:barChart>
      <c:catAx>
        <c:axId val="1172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1010"/>
        <c:auto val="1"/>
        <c:lblAlgn val="ctr"/>
        <c:lblOffset val="100"/>
        <c:noMultiLvlLbl val="0"/>
      </c:catAx>
      <c:valAx>
        <c:axId val="9908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611625"/>
        <c:axId val="96636571"/>
      </c:barChart>
      <c:catAx>
        <c:axId val="33611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6571"/>
        <c:auto val="1"/>
        <c:lblAlgn val="ctr"/>
        <c:lblOffset val="100"/>
        <c:noMultiLvlLbl val="0"/>
      </c:catAx>
      <c:valAx>
        <c:axId val="9663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1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415531"/>
        <c:axId val="61809909"/>
      </c:barChart>
      <c:catAx>
        <c:axId val="72415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9909"/>
        <c:auto val="1"/>
        <c:lblAlgn val="ctr"/>
        <c:lblOffset val="100"/>
        <c:noMultiLvlLbl val="0"/>
      </c:catAx>
      <c:valAx>
        <c:axId val="6180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5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3517"/>
        <c:axId val="56236770"/>
      </c:barChart>
      <c:catAx>
        <c:axId val="4563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6770"/>
        <c:auto val="1"/>
        <c:lblAlgn val="ctr"/>
        <c:lblOffset val="100"/>
        <c:noMultiLvlLbl val="0"/>
      </c:catAx>
      <c:valAx>
        <c:axId val="5623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969595"/>
        <c:axId val="20828966"/>
      </c:barChart>
      <c:catAx>
        <c:axId val="15969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8966"/>
        <c:auto val="1"/>
        <c:lblAlgn val="ctr"/>
        <c:lblOffset val="100"/>
        <c:noMultiLvlLbl val="0"/>
      </c:catAx>
      <c:valAx>
        <c:axId val="2082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9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079050"/>
        <c:axId val="44712079"/>
      </c:barChart>
      <c:catAx>
        <c:axId val="3807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2079"/>
        <c:auto val="1"/>
        <c:lblAlgn val="ctr"/>
        <c:lblOffset val="100"/>
        <c:noMultiLvlLbl val="0"/>
      </c:catAx>
      <c:valAx>
        <c:axId val="4471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54833"/>
        <c:axId val="13431095"/>
      </c:barChart>
      <c:catAx>
        <c:axId val="5454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1095"/>
        <c:auto val="1"/>
        <c:lblAlgn val="ctr"/>
        <c:lblOffset val="100"/>
        <c:noMultiLvlLbl val="0"/>
      </c:catAx>
      <c:valAx>
        <c:axId val="1343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511378"/>
        <c:axId val="373644"/>
      </c:barChart>
      <c:catAx>
        <c:axId val="97511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44"/>
        <c:auto val="1"/>
        <c:lblAlgn val="ctr"/>
        <c:lblOffset val="100"/>
        <c:noMultiLvlLbl val="0"/>
      </c:catAx>
      <c:valAx>
        <c:axId val="37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1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885593"/>
        <c:axId val="69009487"/>
      </c:barChart>
      <c:catAx>
        <c:axId val="49885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9487"/>
        <c:auto val="1"/>
        <c:lblAlgn val="ctr"/>
        <c:lblOffset val="100"/>
        <c:noMultiLvlLbl val="0"/>
      </c:catAx>
      <c:valAx>
        <c:axId val="6900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796210"/>
        <c:axId val="84803266"/>
      </c:barChart>
      <c:catAx>
        <c:axId val="43796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3266"/>
        <c:auto val="1"/>
        <c:lblAlgn val="ctr"/>
        <c:lblOffset val="100"/>
        <c:noMultiLvlLbl val="0"/>
      </c:catAx>
      <c:valAx>
        <c:axId val="8480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6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