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5215"/>
        <c:axId val="86710410"/>
      </c:scatterChart>
      <c:valAx>
        <c:axId val="8953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410"/>
        <c:crossesAt val="0"/>
        <c:crossBetween val="midCat"/>
      </c:valAx>
      <c:valAx>
        <c:axId val="8671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383"/>
        <c:axId val="23988102"/>
      </c:scatterChart>
      <c:valAx>
        <c:axId val="859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02"/>
        <c:crossesAt val="0"/>
        <c:crossBetween val="midCat"/>
      </c:valAx>
      <c:valAx>
        <c:axId val="239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0490"/>
        <c:axId val="27337866"/>
      </c:scatterChart>
      <c:valAx>
        <c:axId val="7987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66"/>
        <c:crossesAt val="0"/>
        <c:crossBetween val="midCat"/>
      </c:valAx>
      <c:valAx>
        <c:axId val="2733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009"/>
        <c:axId val="38963528"/>
      </c:scatterChart>
      <c:valAx>
        <c:axId val="56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28"/>
        <c:crossesAt val="0"/>
        <c:crossBetween val="midCat"/>
      </c:valAx>
      <c:valAx>
        <c:axId val="389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