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863469"/>
        <c:axId val="97075815"/>
      </c:scatterChart>
      <c:valAx>
        <c:axId val="24863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5815"/>
        <c:crossesAt val="0"/>
        <c:crossBetween val="midCat"/>
      </c:valAx>
      <c:valAx>
        <c:axId val="97075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3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072318"/>
        <c:axId val="6851576"/>
      </c:scatterChart>
      <c:valAx>
        <c:axId val="76072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576"/>
        <c:crossesAt val="0"/>
        <c:crossBetween val="midCat"/>
      </c:valAx>
      <c:valAx>
        <c:axId val="6851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2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43135"/>
        <c:axId val="72502518"/>
      </c:scatterChart>
      <c:valAx>
        <c:axId val="89243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2518"/>
        <c:crossesAt val="0"/>
        <c:crossBetween val="midCat"/>
      </c:valAx>
      <c:valAx>
        <c:axId val="72502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3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83474"/>
        <c:axId val="99124751"/>
      </c:scatterChart>
      <c:valAx>
        <c:axId val="31083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751"/>
        <c:crossesAt val="0"/>
        <c:crossBetween val="midCat"/>
      </c:valAx>
      <c:valAx>
        <c:axId val="99124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3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