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77540"/>
        <c:axId val="42495373"/>
      </c:scatterChart>
      <c:valAx>
        <c:axId val="8307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373"/>
        <c:crossesAt val="0"/>
        <c:crossBetween val="midCat"/>
      </c:valAx>
      <c:valAx>
        <c:axId val="4249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07749"/>
        <c:axId val="63763264"/>
      </c:scatterChart>
      <c:valAx>
        <c:axId val="5130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264"/>
        <c:crossesAt val="0"/>
        <c:crossBetween val="midCat"/>
      </c:valAx>
      <c:valAx>
        <c:axId val="6376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75835"/>
        <c:axId val="50612681"/>
      </c:scatterChart>
      <c:valAx>
        <c:axId val="5747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681"/>
        <c:crossesAt val="0"/>
        <c:crossBetween val="midCat"/>
      </c:valAx>
      <c:valAx>
        <c:axId val="5061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9386"/>
        <c:axId val="72729554"/>
      </c:scatterChart>
      <c:valAx>
        <c:axId val="600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554"/>
        <c:crossesAt val="0"/>
        <c:crossBetween val="midCat"/>
      </c:valAx>
      <c:valAx>
        <c:axId val="7272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