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383979"/>
        <c:axId val="61694413"/>
      </c:scatterChart>
      <c:valAx>
        <c:axId val="583839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4413"/>
        <c:crossesAt val="0"/>
        <c:crossBetween val="midCat"/>
      </c:valAx>
      <c:valAx>
        <c:axId val="616944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39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542119"/>
        <c:axId val="30096861"/>
      </c:scatterChart>
      <c:valAx>
        <c:axId val="975421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6861"/>
        <c:crossesAt val="0"/>
        <c:crossBetween val="midCat"/>
      </c:valAx>
      <c:valAx>
        <c:axId val="300968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21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655665"/>
        <c:axId val="74596919"/>
      </c:scatterChart>
      <c:valAx>
        <c:axId val="766556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6919"/>
        <c:crossesAt val="0"/>
        <c:crossBetween val="midCat"/>
      </c:valAx>
      <c:valAx>
        <c:axId val="745969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56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601565"/>
        <c:axId val="94957443"/>
      </c:scatterChart>
      <c:valAx>
        <c:axId val="646015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7443"/>
        <c:crossesAt val="0"/>
        <c:crossBetween val="midCat"/>
      </c:valAx>
      <c:valAx>
        <c:axId val="949574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15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