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1225"/>
        <c:axId val="46196872"/>
      </c:scatterChart>
      <c:valAx>
        <c:axId val="7301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72"/>
        <c:crossesAt val="0"/>
        <c:crossBetween val="midCat"/>
      </c:valAx>
      <c:valAx>
        <c:axId val="4619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7060"/>
        <c:axId val="61742084"/>
      </c:scatterChart>
      <c:valAx>
        <c:axId val="2899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084"/>
        <c:crossesAt val="0"/>
        <c:crossBetween val="midCat"/>
      </c:valAx>
      <c:valAx>
        <c:axId val="617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3191"/>
        <c:axId val="6557381"/>
      </c:scatterChart>
      <c:valAx>
        <c:axId val="8784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1"/>
        <c:crossesAt val="0"/>
        <c:crossBetween val="midCat"/>
      </c:valAx>
      <c:valAx>
        <c:axId val="655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2977"/>
        <c:axId val="25106706"/>
      </c:scatterChart>
      <c:valAx>
        <c:axId val="4942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706"/>
        <c:crossesAt val="0"/>
        <c:crossBetween val="midCat"/>
      </c:valAx>
      <c:valAx>
        <c:axId val="251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