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33772"/>
        <c:axId val="53429398"/>
      </c:scatterChart>
      <c:valAx>
        <c:axId val="1023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398"/>
        <c:crossesAt val="0"/>
        <c:crossBetween val="midCat"/>
      </c:valAx>
      <c:valAx>
        <c:axId val="5342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06477"/>
        <c:axId val="5025713"/>
      </c:scatterChart>
      <c:valAx>
        <c:axId val="1460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13"/>
        <c:crossesAt val="0"/>
        <c:crossBetween val="midCat"/>
      </c:valAx>
      <c:valAx>
        <c:axId val="502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4062"/>
        <c:axId val="49156837"/>
      </c:scatterChart>
      <c:valAx>
        <c:axId val="4482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837"/>
        <c:crossesAt val="0"/>
        <c:crossBetween val="midCat"/>
      </c:valAx>
      <c:valAx>
        <c:axId val="4915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4119"/>
        <c:axId val="85867170"/>
      </c:scatterChart>
      <c:valAx>
        <c:axId val="1939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170"/>
        <c:crossesAt val="0"/>
        <c:crossBetween val="midCat"/>
      </c:valAx>
      <c:valAx>
        <c:axId val="8586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