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29063"/>
        <c:axId val="874764"/>
      </c:barChart>
      <c:catAx>
        <c:axId val="723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"/>
        <c:auto val="1"/>
        <c:lblAlgn val="ctr"/>
        <c:lblOffset val="100"/>
        <c:noMultiLvlLbl val="0"/>
      </c:catAx>
      <c:valAx>
        <c:axId val="8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1069"/>
        <c:axId val="60504110"/>
      </c:barChart>
      <c:catAx>
        <c:axId val="338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10"/>
        <c:auto val="1"/>
        <c:lblAlgn val="ctr"/>
        <c:lblOffset val="100"/>
        <c:noMultiLvlLbl val="0"/>
      </c:catAx>
      <c:valAx>
        <c:axId val="605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8276"/>
        <c:axId val="17055012"/>
      </c:barChart>
      <c:catAx>
        <c:axId val="5289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12"/>
        <c:auto val="1"/>
        <c:lblAlgn val="ctr"/>
        <c:lblOffset val="100"/>
        <c:noMultiLvlLbl val="0"/>
      </c:catAx>
      <c:valAx>
        <c:axId val="1705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8747"/>
        <c:axId val="23305525"/>
      </c:barChart>
      <c:catAx>
        <c:axId val="879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525"/>
        <c:auto val="1"/>
        <c:lblAlgn val="ctr"/>
        <c:lblOffset val="100"/>
        <c:noMultiLvlLbl val="0"/>
      </c:catAx>
      <c:valAx>
        <c:axId val="233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9115"/>
        <c:axId val="12878924"/>
      </c:barChart>
      <c:catAx>
        <c:axId val="612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24"/>
        <c:auto val="1"/>
        <c:lblAlgn val="ctr"/>
        <c:lblOffset val="100"/>
        <c:noMultiLvlLbl val="0"/>
      </c:catAx>
      <c:valAx>
        <c:axId val="128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37009"/>
        <c:axId val="9973025"/>
      </c:barChart>
      <c:catAx>
        <c:axId val="8253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5"/>
        <c:auto val="1"/>
        <c:lblAlgn val="ctr"/>
        <c:lblOffset val="100"/>
        <c:noMultiLvlLbl val="0"/>
      </c:catAx>
      <c:valAx>
        <c:axId val="99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9051"/>
        <c:axId val="17839187"/>
      </c:barChart>
      <c:catAx>
        <c:axId val="911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187"/>
        <c:auto val="1"/>
        <c:lblAlgn val="ctr"/>
        <c:lblOffset val="100"/>
        <c:noMultiLvlLbl val="0"/>
      </c:catAx>
      <c:valAx>
        <c:axId val="178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628"/>
        <c:axId val="68876560"/>
      </c:barChart>
      <c:catAx>
        <c:axId val="20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560"/>
        <c:auto val="1"/>
        <c:lblAlgn val="ctr"/>
        <c:lblOffset val="100"/>
        <c:noMultiLvlLbl val="0"/>
      </c:catAx>
      <c:valAx>
        <c:axId val="688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69764"/>
        <c:axId val="57476946"/>
      </c:barChart>
      <c:catAx>
        <c:axId val="6296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46"/>
        <c:auto val="1"/>
        <c:lblAlgn val="ctr"/>
        <c:lblOffset val="100"/>
        <c:noMultiLvlLbl val="0"/>
      </c:catAx>
      <c:valAx>
        <c:axId val="574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27977"/>
        <c:axId val="95280014"/>
      </c:barChart>
      <c:catAx>
        <c:axId val="317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014"/>
        <c:auto val="1"/>
        <c:lblAlgn val="ctr"/>
        <c:lblOffset val="100"/>
        <c:noMultiLvlLbl val="0"/>
      </c:catAx>
      <c:valAx>
        <c:axId val="952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0542"/>
        <c:axId val="5757278"/>
      </c:barChart>
      <c:catAx>
        <c:axId val="915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78"/>
        <c:auto val="1"/>
        <c:lblAlgn val="ctr"/>
        <c:lblOffset val="100"/>
        <c:noMultiLvlLbl val="0"/>
      </c:catAx>
      <c:valAx>
        <c:axId val="57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0620"/>
        <c:axId val="94259454"/>
      </c:barChart>
      <c:catAx>
        <c:axId val="728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454"/>
        <c:auto val="1"/>
        <c:lblAlgn val="ctr"/>
        <c:lblOffset val="100"/>
        <c:noMultiLvlLbl val="0"/>
      </c:catAx>
      <c:valAx>
        <c:axId val="942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586"/>
        <c:axId val="55967219"/>
      </c:barChart>
      <c:catAx>
        <c:axId val="22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19"/>
        <c:auto val="1"/>
        <c:lblAlgn val="ctr"/>
        <c:lblOffset val="100"/>
        <c:noMultiLvlLbl val="0"/>
      </c:catAx>
      <c:valAx>
        <c:axId val="559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27541"/>
        <c:axId val="22695746"/>
      </c:barChart>
      <c:catAx>
        <c:axId val="536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46"/>
        <c:auto val="1"/>
        <c:lblAlgn val="ctr"/>
        <c:lblOffset val="100"/>
        <c:noMultiLvlLbl val="0"/>
      </c:catAx>
      <c:valAx>
        <c:axId val="226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14250"/>
        <c:axId val="17766142"/>
      </c:barChart>
      <c:catAx>
        <c:axId val="905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42"/>
        <c:auto val="1"/>
        <c:lblAlgn val="ctr"/>
        <c:lblOffset val="100"/>
        <c:noMultiLvlLbl val="0"/>
      </c:catAx>
      <c:valAx>
        <c:axId val="177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731"/>
        <c:axId val="46817896"/>
      </c:barChart>
      <c:catAx>
        <c:axId val="91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896"/>
        <c:auto val="1"/>
        <c:lblAlgn val="ctr"/>
        <c:lblOffset val="100"/>
        <c:noMultiLvlLbl val="0"/>
      </c:catAx>
      <c:valAx>
        <c:axId val="468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329"/>
        <c:axId val="80684935"/>
      </c:barChart>
      <c:catAx>
        <c:axId val="78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935"/>
        <c:auto val="1"/>
        <c:lblAlgn val="ctr"/>
        <c:lblOffset val="100"/>
        <c:noMultiLvlLbl val="0"/>
      </c:catAx>
      <c:valAx>
        <c:axId val="806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8964"/>
        <c:axId val="9525420"/>
      </c:barChart>
      <c:catAx>
        <c:axId val="413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0"/>
        <c:auto val="1"/>
        <c:lblAlgn val="ctr"/>
        <c:lblOffset val="100"/>
        <c:noMultiLvlLbl val="0"/>
      </c:catAx>
      <c:valAx>
        <c:axId val="95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