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721166"/>
        <c:axId val="4969512"/>
      </c:lineChart>
      <c:catAx>
        <c:axId val="30721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9512"/>
        <c:crossesAt val="0"/>
        <c:auto val="1"/>
        <c:lblAlgn val="ctr"/>
        <c:lblOffset val="100"/>
        <c:noMultiLvlLbl val="0"/>
      </c:catAx>
      <c:valAx>
        <c:axId val="4969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21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258217"/>
        <c:axId val="96086781"/>
      </c:lineChart>
      <c:catAx>
        <c:axId val="54258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86781"/>
        <c:crossesAt val="0"/>
        <c:auto val="1"/>
        <c:lblAlgn val="ctr"/>
        <c:lblOffset val="100"/>
        <c:noMultiLvlLbl val="0"/>
      </c:catAx>
      <c:valAx>
        <c:axId val="96086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58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857055"/>
        <c:axId val="50828616"/>
      </c:lineChart>
      <c:catAx>
        <c:axId val="54857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28616"/>
        <c:crossesAt val="0"/>
        <c:auto val="1"/>
        <c:lblAlgn val="ctr"/>
        <c:lblOffset val="100"/>
        <c:noMultiLvlLbl val="0"/>
      </c:catAx>
      <c:valAx>
        <c:axId val="50828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57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281516"/>
        <c:axId val="60412857"/>
      </c:lineChart>
      <c:catAx>
        <c:axId val="71281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12857"/>
        <c:crossesAt val="0"/>
        <c:auto val="1"/>
        <c:lblAlgn val="ctr"/>
        <c:lblOffset val="100"/>
        <c:noMultiLvlLbl val="0"/>
      </c:catAx>
      <c:valAx>
        <c:axId val="60412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81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737451"/>
        <c:axId val="90565027"/>
      </c:lineChart>
      <c:catAx>
        <c:axId val="69737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65027"/>
        <c:crossesAt val="0"/>
        <c:auto val="1"/>
        <c:lblAlgn val="ctr"/>
        <c:lblOffset val="100"/>
        <c:noMultiLvlLbl val="0"/>
      </c:catAx>
      <c:valAx>
        <c:axId val="90565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37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462806"/>
        <c:axId val="18063581"/>
      </c:lineChart>
      <c:catAx>
        <c:axId val="72462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63581"/>
        <c:crossesAt val="0"/>
        <c:auto val="1"/>
        <c:lblAlgn val="ctr"/>
        <c:lblOffset val="100"/>
        <c:noMultiLvlLbl val="0"/>
      </c:catAx>
      <c:valAx>
        <c:axId val="18063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62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963210"/>
        <c:axId val="39279749"/>
      </c:lineChart>
      <c:catAx>
        <c:axId val="17963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79749"/>
        <c:crossesAt val="0"/>
        <c:auto val="1"/>
        <c:lblAlgn val="ctr"/>
        <c:lblOffset val="100"/>
        <c:noMultiLvlLbl val="0"/>
      </c:catAx>
      <c:valAx>
        <c:axId val="39279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63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902468"/>
        <c:axId val="30839087"/>
      </c:lineChart>
      <c:catAx>
        <c:axId val="42902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39087"/>
        <c:crossesAt val="0"/>
        <c:auto val="1"/>
        <c:lblAlgn val="ctr"/>
        <c:lblOffset val="100"/>
        <c:noMultiLvlLbl val="0"/>
      </c:catAx>
      <c:valAx>
        <c:axId val="30839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02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387"/>
        <c:axId val="90499672"/>
      </c:lineChart>
      <c:catAx>
        <c:axId val="85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99672"/>
        <c:crossesAt val="0"/>
        <c:auto val="1"/>
        <c:lblAlgn val="ctr"/>
        <c:lblOffset val="100"/>
        <c:noMultiLvlLbl val="0"/>
      </c:catAx>
      <c:valAx>
        <c:axId val="90499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703271"/>
        <c:axId val="95345762"/>
      </c:lineChart>
      <c:catAx>
        <c:axId val="60703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45762"/>
        <c:crossesAt val="0"/>
        <c:auto val="1"/>
        <c:lblAlgn val="ctr"/>
        <c:lblOffset val="100"/>
        <c:noMultiLvlLbl val="0"/>
      </c:catAx>
      <c:valAx>
        <c:axId val="95345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03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