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434592"/>
        <c:axId val="15103841"/>
      </c:barChart>
      <c:catAx>
        <c:axId val="74345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03841"/>
        <c:crossesAt val="0"/>
        <c:auto val="1"/>
        <c:lblAlgn val="ctr"/>
        <c:lblOffset val="100"/>
        <c:noMultiLvlLbl val="0"/>
      </c:catAx>
      <c:valAx>
        <c:axId val="1510384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3459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4416627"/>
        <c:axId val="54016708"/>
      </c:barChart>
      <c:catAx>
        <c:axId val="444166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16708"/>
        <c:crossesAt val="0"/>
        <c:auto val="1"/>
        <c:lblAlgn val="ctr"/>
        <c:lblOffset val="100"/>
        <c:noMultiLvlLbl val="0"/>
      </c:catAx>
      <c:valAx>
        <c:axId val="5401670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41662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