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54"/>
        <c:axId val="2866541"/>
      </c:lineChart>
      <c:catAx>
        <c:axId val="82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541"/>
        <c:crossesAt val="0"/>
        <c:auto val="1"/>
        <c:lblAlgn val="ctr"/>
        <c:lblOffset val="100"/>
        <c:noMultiLvlLbl val="0"/>
      </c:catAx>
      <c:valAx>
        <c:axId val="286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7074"/>
        <c:axId val="38905866"/>
      </c:lineChart>
      <c:catAx>
        <c:axId val="2710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5866"/>
        <c:crossesAt val="0"/>
        <c:auto val="1"/>
        <c:lblAlgn val="ctr"/>
        <c:lblOffset val="100"/>
        <c:noMultiLvlLbl val="0"/>
      </c:catAx>
      <c:valAx>
        <c:axId val="3890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7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460428"/>
        <c:axId val="93366400"/>
      </c:barChart>
      <c:catAx>
        <c:axId val="5346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6400"/>
        <c:crossesAt val="0"/>
        <c:auto val="1"/>
        <c:lblAlgn val="ctr"/>
        <c:lblOffset val="100"/>
        <c:noMultiLvlLbl val="0"/>
      </c:catAx>
      <c:valAx>
        <c:axId val="9336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627601"/>
        <c:axId val="84196455"/>
        <c:axId val="51310076"/>
      </c:bar3DChart>
      <c:catAx>
        <c:axId val="2462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6455"/>
        <c:crossesAt val="0"/>
        <c:auto val="1"/>
        <c:lblAlgn val="ctr"/>
        <c:lblOffset val="100"/>
        <c:noMultiLvlLbl val="0"/>
      </c:catAx>
      <c:valAx>
        <c:axId val="8419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27601"/>
        <c:crossesAt val="1"/>
        <c:crossBetween val="midCat"/>
      </c:valAx>
      <c:serAx>
        <c:axId val="513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64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288174"/>
        <c:axId val="15886474"/>
      </c:scatterChart>
      <c:valAx>
        <c:axId val="5828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6474"/>
        <c:crossesAt val="0"/>
        <c:crossBetween val="midCat"/>
      </c:valAx>
      <c:valAx>
        <c:axId val="1588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8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534591"/>
        <c:axId val="16454010"/>
      </c:scatterChart>
      <c:valAx>
        <c:axId val="47534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4010"/>
        <c:crossesAt val="0"/>
        <c:crossBetween val="midCat"/>
        <c:majorUnit val="30"/>
        <c:minorUnit val="30"/>
      </c:valAx>
      <c:valAx>
        <c:axId val="16454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34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117846"/>
        <c:axId val="82754838"/>
      </c:scatterChart>
      <c:valAx>
        <c:axId val="88117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4838"/>
        <c:crossesAt val="0"/>
        <c:crossBetween val="midCat"/>
        <c:majorUnit val="30"/>
        <c:minorUnit val="30"/>
      </c:valAx>
      <c:valAx>
        <c:axId val="82754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178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