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846703"/>
        <c:axId val="96761474"/>
      </c:scatterChart>
      <c:valAx>
        <c:axId val="8984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474"/>
        <c:crossesAt val="0"/>
        <c:crossBetween val="midCat"/>
      </c:valAx>
      <c:valAx>
        <c:axId val="9676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18507"/>
        <c:axId val="5643640"/>
      </c:lineChart>
      <c:catAx>
        <c:axId val="4251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40"/>
        <c:crossesAt val="0"/>
        <c:auto val="1"/>
        <c:lblAlgn val="ctr"/>
        <c:lblOffset val="100"/>
        <c:noMultiLvlLbl val="0"/>
      </c:catAx>
      <c:valAx>
        <c:axId val="56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