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41968"/>
        <c:axId val="79718861"/>
      </c:lineChart>
      <c:catAx>
        <c:axId val="8724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18861"/>
        <c:crossesAt val="0"/>
        <c:auto val="1"/>
        <c:lblAlgn val="ctr"/>
        <c:lblOffset val="100"/>
        <c:noMultiLvlLbl val="0"/>
      </c:catAx>
      <c:valAx>
        <c:axId val="79718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41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200760"/>
        <c:axId val="11342679"/>
      </c:areaChart>
      <c:catAx>
        <c:axId val="5320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2679"/>
        <c:crossesAt val="0"/>
        <c:auto val="1"/>
        <c:lblAlgn val="ctr"/>
        <c:lblOffset val="100"/>
        <c:noMultiLvlLbl val="0"/>
      </c:catAx>
      <c:valAx>
        <c:axId val="11342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00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