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560985"/>
        <c:axId val="90342645"/>
      </c:scatterChart>
      <c:valAx>
        <c:axId val="14560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42645"/>
        <c:crossesAt val="0"/>
        <c:crossBetween val="midCat"/>
      </c:valAx>
      <c:valAx>
        <c:axId val="90342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609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994695"/>
        <c:axId val="39865365"/>
      </c:scatterChart>
      <c:valAx>
        <c:axId val="82994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65365"/>
        <c:crossesAt val="0"/>
        <c:crossBetween val="midCat"/>
      </c:valAx>
      <c:valAx>
        <c:axId val="39865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946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