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268876"/>
        <c:axId val="56440907"/>
      </c:barChart>
      <c:catAx>
        <c:axId val="68268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40907"/>
        <c:auto val="1"/>
        <c:lblAlgn val="ctr"/>
        <c:lblOffset val="100"/>
        <c:noMultiLvlLbl val="0"/>
      </c:catAx>
      <c:valAx>
        <c:axId val="56440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68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96994"/>
        <c:axId val="65208999"/>
      </c:barChart>
      <c:catAx>
        <c:axId val="3696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08999"/>
        <c:auto val="1"/>
        <c:lblAlgn val="ctr"/>
        <c:lblOffset val="100"/>
        <c:noMultiLvlLbl val="0"/>
      </c:catAx>
      <c:valAx>
        <c:axId val="65208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69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705162"/>
        <c:axId val="12188204"/>
      </c:barChart>
      <c:catAx>
        <c:axId val="15705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88204"/>
        <c:auto val="1"/>
        <c:lblAlgn val="ctr"/>
        <c:lblOffset val="100"/>
        <c:noMultiLvlLbl val="0"/>
      </c:catAx>
      <c:valAx>
        <c:axId val="12188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051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57713"/>
        <c:axId val="98776032"/>
      </c:barChart>
      <c:catAx>
        <c:axId val="3357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76032"/>
        <c:auto val="1"/>
        <c:lblAlgn val="ctr"/>
        <c:lblOffset val="100"/>
        <c:noMultiLvlLbl val="0"/>
      </c:catAx>
      <c:valAx>
        <c:axId val="98776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77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