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2610"/>
        <c:axId val="29356667"/>
      </c:lineChart>
      <c:catAx>
        <c:axId val="259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6667"/>
        <c:crossesAt val="0"/>
        <c:auto val="1"/>
        <c:lblAlgn val="ctr"/>
        <c:lblOffset val="100"/>
        <c:noMultiLvlLbl val="0"/>
      </c:catAx>
      <c:valAx>
        <c:axId val="2935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7053"/>
        <c:axId val="84202507"/>
      </c:lineChart>
      <c:catAx>
        <c:axId val="672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2507"/>
        <c:crossesAt val="0"/>
        <c:auto val="1"/>
        <c:lblAlgn val="ctr"/>
        <c:lblOffset val="100"/>
        <c:noMultiLvlLbl val="0"/>
      </c:catAx>
      <c:valAx>
        <c:axId val="8420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83956"/>
        <c:axId val="99617696"/>
      </c:barChart>
      <c:catAx>
        <c:axId val="915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696"/>
        <c:crossesAt val="0"/>
        <c:auto val="1"/>
        <c:lblAlgn val="ctr"/>
        <c:lblOffset val="100"/>
        <c:noMultiLvlLbl val="0"/>
      </c:catAx>
      <c:valAx>
        <c:axId val="9961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99998"/>
        <c:axId val="81587482"/>
        <c:axId val="50923067"/>
      </c:bar3DChart>
      <c:catAx>
        <c:axId val="406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482"/>
        <c:crossesAt val="0"/>
        <c:auto val="1"/>
        <c:lblAlgn val="ctr"/>
        <c:lblOffset val="100"/>
        <c:noMultiLvlLbl val="0"/>
      </c:catAx>
      <c:valAx>
        <c:axId val="8158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9998"/>
        <c:crossesAt val="1"/>
        <c:crossBetween val="midCat"/>
      </c:valAx>
      <c:serAx>
        <c:axId val="509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4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05355"/>
        <c:axId val="25723817"/>
      </c:scatterChart>
      <c:valAx>
        <c:axId val="928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3817"/>
        <c:crossesAt val="0"/>
        <c:crossBetween val="midCat"/>
      </c:valAx>
      <c:valAx>
        <c:axId val="2572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5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45333"/>
        <c:axId val="66437373"/>
      </c:scatterChart>
      <c:valAx>
        <c:axId val="89445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7373"/>
        <c:crossesAt val="0"/>
        <c:crossBetween val="midCat"/>
        <c:majorUnit val="30"/>
        <c:minorUnit val="30"/>
      </c:valAx>
      <c:valAx>
        <c:axId val="66437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45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54509"/>
        <c:axId val="16310049"/>
      </c:scatterChart>
      <c:valAx>
        <c:axId val="14354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0049"/>
        <c:crossesAt val="0"/>
        <c:crossBetween val="midCat"/>
        <c:majorUnit val="30"/>
        <c:minorUnit val="30"/>
      </c:valAx>
      <c:valAx>
        <c:axId val="16310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545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