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085858"/>
        <c:axId val="21593898"/>
      </c:scatterChart>
      <c:valAx>
        <c:axId val="620858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3898"/>
        <c:crossesAt val="0"/>
        <c:crossBetween val="midCat"/>
      </c:valAx>
      <c:valAx>
        <c:axId val="215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58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