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377112"/>
        <c:axId val="50574030"/>
      </c:scatterChart>
      <c:valAx>
        <c:axId val="937711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74030"/>
        <c:crossesAt val="0"/>
        <c:crossBetween val="midCat"/>
      </c:valAx>
      <c:valAx>
        <c:axId val="5057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11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