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7426156"/>
        <c:axId val="41182855"/>
      </c:scatterChart>
      <c:valAx>
        <c:axId val="1742615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82855"/>
        <c:crossesAt val="0"/>
        <c:crossBetween val="midCat"/>
      </c:valAx>
      <c:valAx>
        <c:axId val="4118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2615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