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95709"/>
        <c:axId val="5091250"/>
      </c:barChart>
      <c:catAx>
        <c:axId val="5509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50"/>
        <c:auto val="1"/>
        <c:lblAlgn val="ctr"/>
        <c:lblOffset val="100"/>
        <c:noMultiLvlLbl val="0"/>
      </c:catAx>
      <c:valAx>
        <c:axId val="509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93924"/>
        <c:axId val="29037283"/>
      </c:barChart>
      <c:catAx>
        <c:axId val="4479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283"/>
        <c:auto val="1"/>
        <c:lblAlgn val="ctr"/>
        <c:lblOffset val="100"/>
        <c:noMultiLvlLbl val="0"/>
      </c:catAx>
      <c:valAx>
        <c:axId val="2903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22400"/>
        <c:axId val="59562366"/>
      </c:barChart>
      <c:catAx>
        <c:axId val="2362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366"/>
        <c:auto val="1"/>
        <c:lblAlgn val="ctr"/>
        <c:lblOffset val="100"/>
        <c:noMultiLvlLbl val="0"/>
      </c:catAx>
      <c:valAx>
        <c:axId val="5956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17942"/>
        <c:axId val="24089686"/>
      </c:barChart>
      <c:catAx>
        <c:axId val="4201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686"/>
        <c:auto val="1"/>
        <c:lblAlgn val="ctr"/>
        <c:lblOffset val="100"/>
        <c:noMultiLvlLbl val="0"/>
      </c:catAx>
      <c:valAx>
        <c:axId val="2408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20623"/>
        <c:axId val="21659531"/>
      </c:barChart>
      <c:catAx>
        <c:axId val="8552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531"/>
        <c:auto val="1"/>
        <c:lblAlgn val="ctr"/>
        <c:lblOffset val="100"/>
        <c:noMultiLvlLbl val="0"/>
      </c:catAx>
      <c:valAx>
        <c:axId val="2165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59967"/>
        <c:axId val="18305546"/>
      </c:barChart>
      <c:catAx>
        <c:axId val="9705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546"/>
        <c:auto val="1"/>
        <c:lblAlgn val="ctr"/>
        <c:lblOffset val="100"/>
        <c:noMultiLvlLbl val="0"/>
      </c:catAx>
      <c:valAx>
        <c:axId val="1830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59207"/>
        <c:axId val="65337711"/>
      </c:barChart>
      <c:catAx>
        <c:axId val="8335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711"/>
        <c:auto val="1"/>
        <c:lblAlgn val="ctr"/>
        <c:lblOffset val="100"/>
        <c:noMultiLvlLbl val="0"/>
      </c:catAx>
      <c:valAx>
        <c:axId val="6533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96544"/>
        <c:axId val="55442345"/>
      </c:barChart>
      <c:catAx>
        <c:axId val="2839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345"/>
        <c:auto val="1"/>
        <c:lblAlgn val="ctr"/>
        <c:lblOffset val="100"/>
        <c:noMultiLvlLbl val="0"/>
      </c:catAx>
      <c:valAx>
        <c:axId val="5544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91611"/>
        <c:axId val="26551063"/>
      </c:barChart>
      <c:catAx>
        <c:axId val="8759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063"/>
        <c:auto val="1"/>
        <c:lblAlgn val="ctr"/>
        <c:lblOffset val="100"/>
        <c:noMultiLvlLbl val="0"/>
      </c:catAx>
      <c:valAx>
        <c:axId val="2655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86102"/>
        <c:axId val="78383915"/>
      </c:barChart>
      <c:catAx>
        <c:axId val="7348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915"/>
        <c:auto val="1"/>
        <c:lblAlgn val="ctr"/>
        <c:lblOffset val="100"/>
        <c:noMultiLvlLbl val="0"/>
      </c:catAx>
      <c:valAx>
        <c:axId val="7838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43915"/>
        <c:axId val="19108117"/>
      </c:barChart>
      <c:catAx>
        <c:axId val="1374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117"/>
        <c:auto val="1"/>
        <c:lblAlgn val="ctr"/>
        <c:lblOffset val="100"/>
        <c:noMultiLvlLbl val="0"/>
      </c:catAx>
      <c:valAx>
        <c:axId val="1910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71864"/>
        <c:axId val="49028904"/>
      </c:barChart>
      <c:catAx>
        <c:axId val="2647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904"/>
        <c:auto val="1"/>
        <c:lblAlgn val="ctr"/>
        <c:lblOffset val="100"/>
        <c:noMultiLvlLbl val="0"/>
      </c:catAx>
      <c:valAx>
        <c:axId val="4902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97945"/>
        <c:axId val="50360122"/>
      </c:barChart>
      <c:catAx>
        <c:axId val="7089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122"/>
        <c:auto val="1"/>
        <c:lblAlgn val="ctr"/>
        <c:lblOffset val="100"/>
        <c:noMultiLvlLbl val="0"/>
      </c:catAx>
      <c:valAx>
        <c:axId val="5036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37236"/>
        <c:axId val="44088726"/>
      </c:barChart>
      <c:catAx>
        <c:axId val="9903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726"/>
        <c:auto val="1"/>
        <c:lblAlgn val="ctr"/>
        <c:lblOffset val="100"/>
        <c:noMultiLvlLbl val="0"/>
      </c:catAx>
      <c:valAx>
        <c:axId val="4408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73085"/>
        <c:axId val="75907078"/>
      </c:barChart>
      <c:catAx>
        <c:axId val="6167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078"/>
        <c:auto val="1"/>
        <c:lblAlgn val="ctr"/>
        <c:lblOffset val="100"/>
        <c:noMultiLvlLbl val="0"/>
      </c:catAx>
      <c:valAx>
        <c:axId val="7590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18097"/>
        <c:axId val="28464864"/>
      </c:barChart>
      <c:catAx>
        <c:axId val="5181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864"/>
        <c:auto val="1"/>
        <c:lblAlgn val="ctr"/>
        <c:lblOffset val="100"/>
        <c:noMultiLvlLbl val="0"/>
      </c:catAx>
      <c:valAx>
        <c:axId val="2846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47444"/>
        <c:axId val="65010517"/>
      </c:barChart>
      <c:catAx>
        <c:axId val="3854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517"/>
        <c:auto val="1"/>
        <c:lblAlgn val="ctr"/>
        <c:lblOffset val="100"/>
        <c:noMultiLvlLbl val="0"/>
      </c:catAx>
      <c:valAx>
        <c:axId val="6501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76502"/>
        <c:axId val="36528394"/>
      </c:barChart>
      <c:catAx>
        <c:axId val="1567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394"/>
        <c:auto val="1"/>
        <c:lblAlgn val="ctr"/>
        <c:lblOffset val="100"/>
        <c:noMultiLvlLbl val="0"/>
      </c:catAx>
      <c:valAx>
        <c:axId val="3652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