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3174"/>
        <c:axId val="4686043"/>
      </c:scatterChart>
      <c:valAx>
        <c:axId val="5683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43"/>
        <c:crossesAt val="0"/>
        <c:crossBetween val="midCat"/>
      </c:valAx>
      <c:valAx>
        <c:axId val="468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1218"/>
        <c:axId val="50744771"/>
      </c:scatterChart>
      <c:valAx>
        <c:axId val="3425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71"/>
        <c:crossesAt val="0"/>
        <c:crossBetween val="midCat"/>
      </c:valAx>
      <c:valAx>
        <c:axId val="5074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74239"/>
        <c:axId val="33241383"/>
      </c:scatterChart>
      <c:valAx>
        <c:axId val="3407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383"/>
        <c:crossesAt val="0"/>
        <c:crossBetween val="midCat"/>
      </c:valAx>
      <c:valAx>
        <c:axId val="3324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43546"/>
        <c:axId val="99990409"/>
      </c:scatterChart>
      <c:valAx>
        <c:axId val="807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409"/>
        <c:crossesAt val="0"/>
        <c:crossBetween val="midCat"/>
      </c:valAx>
      <c:valAx>
        <c:axId val="9999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