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013964"/>
        <c:axId val="85326638"/>
      </c:barChart>
      <c:catAx>
        <c:axId val="42013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6638"/>
        <c:auto val="1"/>
        <c:lblAlgn val="ctr"/>
        <c:lblOffset val="100"/>
        <c:noMultiLvlLbl val="0"/>
      </c:catAx>
      <c:valAx>
        <c:axId val="8532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3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182566"/>
        <c:axId val="26001419"/>
      </c:barChart>
      <c:catAx>
        <c:axId val="29182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1419"/>
        <c:auto val="1"/>
        <c:lblAlgn val="ctr"/>
        <c:lblOffset val="100"/>
        <c:noMultiLvlLbl val="0"/>
      </c:catAx>
      <c:valAx>
        <c:axId val="2600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2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104709"/>
        <c:axId val="64039464"/>
      </c:barChart>
      <c:catAx>
        <c:axId val="27104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9464"/>
        <c:auto val="1"/>
        <c:lblAlgn val="ctr"/>
        <c:lblOffset val="100"/>
        <c:noMultiLvlLbl val="0"/>
      </c:catAx>
      <c:valAx>
        <c:axId val="6403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4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932409"/>
        <c:axId val="55041934"/>
      </c:barChart>
      <c:catAx>
        <c:axId val="44932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1934"/>
        <c:auto val="1"/>
        <c:lblAlgn val="ctr"/>
        <c:lblOffset val="100"/>
        <c:noMultiLvlLbl val="0"/>
      </c:catAx>
      <c:valAx>
        <c:axId val="5504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2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541229"/>
        <c:axId val="372824"/>
      </c:barChart>
      <c:catAx>
        <c:axId val="61541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24"/>
        <c:auto val="1"/>
        <c:lblAlgn val="ctr"/>
        <c:lblOffset val="100"/>
        <c:noMultiLvlLbl val="0"/>
      </c:catAx>
      <c:valAx>
        <c:axId val="37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1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632306"/>
        <c:axId val="22039884"/>
      </c:barChart>
      <c:catAx>
        <c:axId val="70632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9884"/>
        <c:auto val="1"/>
        <c:lblAlgn val="ctr"/>
        <c:lblOffset val="100"/>
        <c:noMultiLvlLbl val="0"/>
      </c:catAx>
      <c:valAx>
        <c:axId val="2203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2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23251"/>
        <c:axId val="9859956"/>
      </c:barChart>
      <c:catAx>
        <c:axId val="79023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956"/>
        <c:auto val="1"/>
        <c:lblAlgn val="ctr"/>
        <c:lblOffset val="100"/>
        <c:noMultiLvlLbl val="0"/>
      </c:catAx>
      <c:valAx>
        <c:axId val="985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3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197718"/>
        <c:axId val="92507522"/>
      </c:barChart>
      <c:catAx>
        <c:axId val="62197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7522"/>
        <c:auto val="1"/>
        <c:lblAlgn val="ctr"/>
        <c:lblOffset val="100"/>
        <c:noMultiLvlLbl val="0"/>
      </c:catAx>
      <c:valAx>
        <c:axId val="9250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7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737633"/>
        <c:axId val="5394485"/>
      </c:barChart>
      <c:catAx>
        <c:axId val="46737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485"/>
        <c:auto val="1"/>
        <c:lblAlgn val="ctr"/>
        <c:lblOffset val="100"/>
        <c:noMultiLvlLbl val="0"/>
      </c:catAx>
      <c:valAx>
        <c:axId val="539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7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305166"/>
        <c:axId val="88961437"/>
      </c:barChart>
      <c:catAx>
        <c:axId val="8930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1437"/>
        <c:auto val="1"/>
        <c:lblAlgn val="ctr"/>
        <c:lblOffset val="100"/>
        <c:noMultiLvlLbl val="0"/>
      </c:catAx>
      <c:valAx>
        <c:axId val="8896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94559"/>
        <c:axId val="98448951"/>
      </c:barChart>
      <c:catAx>
        <c:axId val="7894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8951"/>
        <c:auto val="1"/>
        <c:lblAlgn val="ctr"/>
        <c:lblOffset val="100"/>
        <c:noMultiLvlLbl val="0"/>
      </c:catAx>
      <c:valAx>
        <c:axId val="9844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99413"/>
        <c:axId val="75864291"/>
      </c:barChart>
      <c:catAx>
        <c:axId val="84199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4291"/>
        <c:auto val="1"/>
        <c:lblAlgn val="ctr"/>
        <c:lblOffset val="100"/>
        <c:noMultiLvlLbl val="0"/>
      </c:catAx>
      <c:valAx>
        <c:axId val="7586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9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237982"/>
        <c:axId val="94102126"/>
      </c:barChart>
      <c:catAx>
        <c:axId val="1623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2126"/>
        <c:auto val="1"/>
        <c:lblAlgn val="ctr"/>
        <c:lblOffset val="100"/>
        <c:noMultiLvlLbl val="0"/>
      </c:catAx>
      <c:valAx>
        <c:axId val="9410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408205"/>
        <c:axId val="11043123"/>
      </c:barChart>
      <c:catAx>
        <c:axId val="83408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3123"/>
        <c:auto val="1"/>
        <c:lblAlgn val="ctr"/>
        <c:lblOffset val="100"/>
        <c:noMultiLvlLbl val="0"/>
      </c:catAx>
      <c:valAx>
        <c:axId val="1104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8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538455"/>
        <c:axId val="62978865"/>
      </c:barChart>
      <c:catAx>
        <c:axId val="59538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8865"/>
        <c:auto val="1"/>
        <c:lblAlgn val="ctr"/>
        <c:lblOffset val="100"/>
        <c:noMultiLvlLbl val="0"/>
      </c:catAx>
      <c:valAx>
        <c:axId val="6297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8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395924"/>
        <c:axId val="46758954"/>
      </c:barChart>
      <c:catAx>
        <c:axId val="31395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8954"/>
        <c:auto val="1"/>
        <c:lblAlgn val="ctr"/>
        <c:lblOffset val="100"/>
        <c:noMultiLvlLbl val="0"/>
      </c:catAx>
      <c:valAx>
        <c:axId val="4675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5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763310"/>
        <c:axId val="62296575"/>
      </c:barChart>
      <c:catAx>
        <c:axId val="25763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6575"/>
        <c:auto val="1"/>
        <c:lblAlgn val="ctr"/>
        <c:lblOffset val="100"/>
        <c:noMultiLvlLbl val="0"/>
      </c:catAx>
      <c:valAx>
        <c:axId val="6229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3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359894"/>
        <c:axId val="80170561"/>
      </c:barChart>
      <c:catAx>
        <c:axId val="90359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0561"/>
        <c:auto val="1"/>
        <c:lblAlgn val="ctr"/>
        <c:lblOffset val="100"/>
        <c:noMultiLvlLbl val="0"/>
      </c:catAx>
      <c:valAx>
        <c:axId val="8017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9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