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23507"/>
        <c:axId val="30897005"/>
      </c:scatterChart>
      <c:valAx>
        <c:axId val="9602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005"/>
        <c:crossesAt val="0"/>
        <c:crossBetween val="midCat"/>
      </c:valAx>
      <c:valAx>
        <c:axId val="3089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83476"/>
        <c:axId val="93289462"/>
      </c:scatterChart>
      <c:valAx>
        <c:axId val="7018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462"/>
        <c:crossesAt val="0"/>
        <c:crossBetween val="midCat"/>
      </c:valAx>
      <c:valAx>
        <c:axId val="9328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05052"/>
        <c:axId val="94303241"/>
      </c:scatterChart>
      <c:valAx>
        <c:axId val="80805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241"/>
        <c:crossesAt val="0"/>
        <c:crossBetween val="midCat"/>
      </c:valAx>
      <c:valAx>
        <c:axId val="9430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06217"/>
        <c:axId val="57295361"/>
      </c:scatterChart>
      <c:valAx>
        <c:axId val="4900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361"/>
        <c:crossesAt val="0"/>
        <c:crossBetween val="midCat"/>
      </c:valAx>
      <c:valAx>
        <c:axId val="5729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