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64842"/>
        <c:axId val="91827608"/>
      </c:barChart>
      <c:catAx>
        <c:axId val="2626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608"/>
        <c:auto val="1"/>
        <c:lblAlgn val="ctr"/>
        <c:lblOffset val="100"/>
        <c:noMultiLvlLbl val="0"/>
      </c:catAx>
      <c:valAx>
        <c:axId val="9182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49006"/>
        <c:axId val="73594082"/>
      </c:barChart>
      <c:catAx>
        <c:axId val="7414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082"/>
        <c:auto val="1"/>
        <c:lblAlgn val="ctr"/>
        <c:lblOffset val="100"/>
        <c:noMultiLvlLbl val="0"/>
      </c:catAx>
      <c:valAx>
        <c:axId val="7359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88186"/>
        <c:axId val="49909173"/>
      </c:barChart>
      <c:catAx>
        <c:axId val="5978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173"/>
        <c:auto val="1"/>
        <c:lblAlgn val="ctr"/>
        <c:lblOffset val="100"/>
        <c:noMultiLvlLbl val="0"/>
      </c:catAx>
      <c:valAx>
        <c:axId val="499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38638"/>
        <c:axId val="10943071"/>
      </c:barChart>
      <c:catAx>
        <c:axId val="3383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071"/>
        <c:auto val="1"/>
        <c:lblAlgn val="ctr"/>
        <c:lblOffset val="100"/>
        <c:noMultiLvlLbl val="0"/>
      </c:catAx>
      <c:valAx>
        <c:axId val="109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39963"/>
        <c:axId val="17664227"/>
      </c:barChart>
      <c:catAx>
        <c:axId val="7123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227"/>
        <c:auto val="1"/>
        <c:lblAlgn val="ctr"/>
        <c:lblOffset val="100"/>
        <c:noMultiLvlLbl val="0"/>
      </c:catAx>
      <c:valAx>
        <c:axId val="1766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12124"/>
        <c:axId val="4579365"/>
      </c:barChart>
      <c:catAx>
        <c:axId val="6421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65"/>
        <c:auto val="1"/>
        <c:lblAlgn val="ctr"/>
        <c:lblOffset val="100"/>
        <c:noMultiLvlLbl val="0"/>
      </c:catAx>
      <c:valAx>
        <c:axId val="457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38982"/>
        <c:axId val="4705405"/>
      </c:barChart>
      <c:catAx>
        <c:axId val="3903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05"/>
        <c:auto val="1"/>
        <c:lblAlgn val="ctr"/>
        <c:lblOffset val="100"/>
        <c:noMultiLvlLbl val="0"/>
      </c:catAx>
      <c:valAx>
        <c:axId val="470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04281"/>
        <c:axId val="68594110"/>
      </c:barChart>
      <c:catAx>
        <c:axId val="3310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110"/>
        <c:auto val="1"/>
        <c:lblAlgn val="ctr"/>
        <c:lblOffset val="100"/>
        <c:noMultiLvlLbl val="0"/>
      </c:catAx>
      <c:valAx>
        <c:axId val="6859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37434"/>
        <c:axId val="4087003"/>
      </c:barChart>
      <c:catAx>
        <c:axId val="3703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03"/>
        <c:auto val="1"/>
        <c:lblAlgn val="ctr"/>
        <c:lblOffset val="100"/>
        <c:noMultiLvlLbl val="0"/>
      </c:catAx>
      <c:valAx>
        <c:axId val="408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52297"/>
        <c:axId val="19646340"/>
      </c:barChart>
      <c:catAx>
        <c:axId val="9895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340"/>
        <c:auto val="1"/>
        <c:lblAlgn val="ctr"/>
        <c:lblOffset val="100"/>
        <c:noMultiLvlLbl val="0"/>
      </c:catAx>
      <c:valAx>
        <c:axId val="1964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29279"/>
        <c:axId val="78448977"/>
      </c:barChart>
      <c:catAx>
        <c:axId val="1282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977"/>
        <c:auto val="1"/>
        <c:lblAlgn val="ctr"/>
        <c:lblOffset val="100"/>
        <c:noMultiLvlLbl val="0"/>
      </c:catAx>
      <c:valAx>
        <c:axId val="7844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34137"/>
        <c:axId val="37682439"/>
      </c:barChart>
      <c:catAx>
        <c:axId val="6193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439"/>
        <c:auto val="1"/>
        <c:lblAlgn val="ctr"/>
        <c:lblOffset val="100"/>
        <c:noMultiLvlLbl val="0"/>
      </c:catAx>
      <c:valAx>
        <c:axId val="3768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02375"/>
        <c:axId val="7380159"/>
      </c:barChart>
      <c:catAx>
        <c:axId val="8040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59"/>
        <c:auto val="1"/>
        <c:lblAlgn val="ctr"/>
        <c:lblOffset val="100"/>
        <c:noMultiLvlLbl val="0"/>
      </c:catAx>
      <c:valAx>
        <c:axId val="738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48196"/>
        <c:axId val="67945964"/>
      </c:barChart>
      <c:catAx>
        <c:axId val="3054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964"/>
        <c:auto val="1"/>
        <c:lblAlgn val="ctr"/>
        <c:lblOffset val="100"/>
        <c:noMultiLvlLbl val="0"/>
      </c:catAx>
      <c:valAx>
        <c:axId val="6794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12589"/>
        <c:axId val="3918173"/>
      </c:barChart>
      <c:catAx>
        <c:axId val="4501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73"/>
        <c:auto val="1"/>
        <c:lblAlgn val="ctr"/>
        <c:lblOffset val="100"/>
        <c:noMultiLvlLbl val="0"/>
      </c:catAx>
      <c:valAx>
        <c:axId val="391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74238"/>
        <c:axId val="32580542"/>
      </c:barChart>
      <c:catAx>
        <c:axId val="3647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542"/>
        <c:auto val="1"/>
        <c:lblAlgn val="ctr"/>
        <c:lblOffset val="100"/>
        <c:noMultiLvlLbl val="0"/>
      </c:catAx>
      <c:valAx>
        <c:axId val="3258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84240"/>
        <c:axId val="59498823"/>
      </c:barChart>
      <c:catAx>
        <c:axId val="3158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823"/>
        <c:auto val="1"/>
        <c:lblAlgn val="ctr"/>
        <c:lblOffset val="100"/>
        <c:noMultiLvlLbl val="0"/>
      </c:catAx>
      <c:valAx>
        <c:axId val="5949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26858"/>
        <c:axId val="96953678"/>
      </c:barChart>
      <c:catAx>
        <c:axId val="4252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678"/>
        <c:auto val="1"/>
        <c:lblAlgn val="ctr"/>
        <c:lblOffset val="100"/>
        <c:noMultiLvlLbl val="0"/>
      </c:catAx>
      <c:valAx>
        <c:axId val="9695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