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3801"/>
        <c:axId val="24643255"/>
      </c:scatterChart>
      <c:valAx>
        <c:axId val="9842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55"/>
        <c:crossesAt val="0"/>
        <c:crossBetween val="midCat"/>
      </c:valAx>
      <c:valAx>
        <c:axId val="2464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37523"/>
        <c:axId val="90818291"/>
      </c:scatterChart>
      <c:valAx>
        <c:axId val="4483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91"/>
        <c:crossesAt val="0"/>
        <c:crossBetween val="midCat"/>
      </c:valAx>
      <c:valAx>
        <c:axId val="9081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03883"/>
        <c:axId val="97050269"/>
      </c:scatterChart>
      <c:valAx>
        <c:axId val="6740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269"/>
        <c:crossesAt val="0"/>
        <c:crossBetween val="midCat"/>
      </c:valAx>
      <c:valAx>
        <c:axId val="9705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5914"/>
        <c:axId val="30124499"/>
      </c:scatterChart>
      <c:valAx>
        <c:axId val="9909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99"/>
        <c:crossesAt val="0"/>
        <c:crossBetween val="midCat"/>
      </c:valAx>
      <c:valAx>
        <c:axId val="3012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