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55983"/>
        <c:axId val="13394051"/>
      </c:scatterChart>
      <c:valAx>
        <c:axId val="7455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051"/>
        <c:crossesAt val="0"/>
        <c:crossBetween val="midCat"/>
      </c:valAx>
      <c:valAx>
        <c:axId val="13394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71025"/>
        <c:axId val="58160033"/>
      </c:scatterChart>
      <c:valAx>
        <c:axId val="17771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033"/>
        <c:crossesAt val="0"/>
        <c:crossBetween val="midCat"/>
      </c:valAx>
      <c:valAx>
        <c:axId val="58160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27277"/>
        <c:axId val="52592216"/>
      </c:scatterChart>
      <c:valAx>
        <c:axId val="4892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216"/>
        <c:crossesAt val="0"/>
        <c:crossBetween val="midCat"/>
      </c:valAx>
      <c:valAx>
        <c:axId val="5259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73802"/>
        <c:axId val="77687283"/>
      </c:scatterChart>
      <c:valAx>
        <c:axId val="8327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283"/>
        <c:crossesAt val="0"/>
        <c:crossBetween val="midCat"/>
      </c:valAx>
      <c:valAx>
        <c:axId val="77687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