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855226"/>
        <c:axId val="25808848"/>
      </c:barChart>
      <c:catAx>
        <c:axId val="96855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8848"/>
        <c:auto val="1"/>
        <c:lblAlgn val="ctr"/>
        <c:lblOffset val="100"/>
        <c:noMultiLvlLbl val="0"/>
      </c:catAx>
      <c:valAx>
        <c:axId val="25808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5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525794"/>
        <c:axId val="19393602"/>
      </c:barChart>
      <c:catAx>
        <c:axId val="11525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3602"/>
        <c:auto val="1"/>
        <c:lblAlgn val="ctr"/>
        <c:lblOffset val="100"/>
        <c:noMultiLvlLbl val="0"/>
      </c:catAx>
      <c:valAx>
        <c:axId val="1939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5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870465"/>
        <c:axId val="93911066"/>
      </c:barChart>
      <c:catAx>
        <c:axId val="32870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1066"/>
        <c:auto val="1"/>
        <c:lblAlgn val="ctr"/>
        <c:lblOffset val="100"/>
        <c:noMultiLvlLbl val="0"/>
      </c:catAx>
      <c:valAx>
        <c:axId val="93911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0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018864"/>
        <c:axId val="78727710"/>
      </c:barChart>
      <c:catAx>
        <c:axId val="23018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7710"/>
        <c:auto val="1"/>
        <c:lblAlgn val="ctr"/>
        <c:lblOffset val="100"/>
        <c:noMultiLvlLbl val="0"/>
      </c:catAx>
      <c:valAx>
        <c:axId val="7872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8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33700"/>
        <c:axId val="68073664"/>
      </c:barChart>
      <c:catAx>
        <c:axId val="3233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3664"/>
        <c:auto val="1"/>
        <c:lblAlgn val="ctr"/>
        <c:lblOffset val="100"/>
        <c:noMultiLvlLbl val="0"/>
      </c:catAx>
      <c:valAx>
        <c:axId val="6807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437687"/>
        <c:axId val="62700785"/>
      </c:barChart>
      <c:catAx>
        <c:axId val="42437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0785"/>
        <c:auto val="1"/>
        <c:lblAlgn val="ctr"/>
        <c:lblOffset val="100"/>
        <c:noMultiLvlLbl val="0"/>
      </c:catAx>
      <c:valAx>
        <c:axId val="6270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7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870069"/>
        <c:axId val="42019608"/>
      </c:barChart>
      <c:catAx>
        <c:axId val="59870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9608"/>
        <c:auto val="1"/>
        <c:lblAlgn val="ctr"/>
        <c:lblOffset val="100"/>
        <c:noMultiLvlLbl val="0"/>
      </c:catAx>
      <c:valAx>
        <c:axId val="4201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0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122418"/>
        <c:axId val="66789940"/>
      </c:barChart>
      <c:catAx>
        <c:axId val="34122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9940"/>
        <c:auto val="1"/>
        <c:lblAlgn val="ctr"/>
        <c:lblOffset val="100"/>
        <c:noMultiLvlLbl val="0"/>
      </c:catAx>
      <c:valAx>
        <c:axId val="6678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2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501273"/>
        <c:axId val="59939456"/>
      </c:barChart>
      <c:catAx>
        <c:axId val="64501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9456"/>
        <c:auto val="1"/>
        <c:lblAlgn val="ctr"/>
        <c:lblOffset val="100"/>
        <c:noMultiLvlLbl val="0"/>
      </c:catAx>
      <c:valAx>
        <c:axId val="59939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1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579352"/>
        <c:axId val="89775659"/>
      </c:barChart>
      <c:catAx>
        <c:axId val="87579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5659"/>
        <c:auto val="1"/>
        <c:lblAlgn val="ctr"/>
        <c:lblOffset val="100"/>
        <c:noMultiLvlLbl val="0"/>
      </c:catAx>
      <c:valAx>
        <c:axId val="8977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9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649920"/>
        <c:axId val="47563018"/>
      </c:barChart>
      <c:catAx>
        <c:axId val="85649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3018"/>
        <c:auto val="1"/>
        <c:lblAlgn val="ctr"/>
        <c:lblOffset val="100"/>
        <c:noMultiLvlLbl val="0"/>
      </c:catAx>
      <c:valAx>
        <c:axId val="4756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9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033377"/>
        <c:axId val="81926498"/>
      </c:barChart>
      <c:catAx>
        <c:axId val="42033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6498"/>
        <c:auto val="1"/>
        <c:lblAlgn val="ctr"/>
        <c:lblOffset val="100"/>
        <c:noMultiLvlLbl val="0"/>
      </c:catAx>
      <c:valAx>
        <c:axId val="8192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3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2371"/>
        <c:axId val="57328629"/>
      </c:barChart>
      <c:catAx>
        <c:axId val="372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8629"/>
        <c:auto val="1"/>
        <c:lblAlgn val="ctr"/>
        <c:lblOffset val="100"/>
        <c:noMultiLvlLbl val="0"/>
      </c:catAx>
      <c:valAx>
        <c:axId val="5732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815851"/>
        <c:axId val="2532329"/>
      </c:barChart>
      <c:catAx>
        <c:axId val="87815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329"/>
        <c:auto val="1"/>
        <c:lblAlgn val="ctr"/>
        <c:lblOffset val="100"/>
        <c:noMultiLvlLbl val="0"/>
      </c:catAx>
      <c:valAx>
        <c:axId val="2532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5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226583"/>
        <c:axId val="53970939"/>
      </c:barChart>
      <c:catAx>
        <c:axId val="63226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0939"/>
        <c:auto val="1"/>
        <c:lblAlgn val="ctr"/>
        <c:lblOffset val="100"/>
        <c:noMultiLvlLbl val="0"/>
      </c:catAx>
      <c:valAx>
        <c:axId val="53970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6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704907"/>
        <c:axId val="79704155"/>
      </c:barChart>
      <c:catAx>
        <c:axId val="76704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4155"/>
        <c:auto val="1"/>
        <c:lblAlgn val="ctr"/>
        <c:lblOffset val="100"/>
        <c:noMultiLvlLbl val="0"/>
      </c:catAx>
      <c:valAx>
        <c:axId val="7970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4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481075"/>
        <c:axId val="28655262"/>
      </c:barChart>
      <c:catAx>
        <c:axId val="46481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5262"/>
        <c:auto val="1"/>
        <c:lblAlgn val="ctr"/>
        <c:lblOffset val="100"/>
        <c:noMultiLvlLbl val="0"/>
      </c:catAx>
      <c:valAx>
        <c:axId val="2865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1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569175"/>
        <c:axId val="66525538"/>
      </c:barChart>
      <c:catAx>
        <c:axId val="84569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5538"/>
        <c:auto val="1"/>
        <c:lblAlgn val="ctr"/>
        <c:lblOffset val="100"/>
        <c:noMultiLvlLbl val="0"/>
      </c:catAx>
      <c:valAx>
        <c:axId val="66525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9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