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47114"/>
        <c:axId val="39806210"/>
      </c:scatterChart>
      <c:valAx>
        <c:axId val="3564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6210"/>
        <c:crossesAt val="0"/>
        <c:crossBetween val="midCat"/>
      </c:valAx>
      <c:valAx>
        <c:axId val="3980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73255"/>
        <c:axId val="82133807"/>
      </c:scatterChart>
      <c:valAx>
        <c:axId val="9177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807"/>
        <c:crossesAt val="0"/>
        <c:crossBetween val="midCat"/>
      </c:valAx>
      <c:valAx>
        <c:axId val="82133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00381"/>
        <c:axId val="196215"/>
      </c:scatterChart>
      <c:valAx>
        <c:axId val="2210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5"/>
        <c:crossesAt val="0"/>
        <c:crossBetween val="midCat"/>
      </c:valAx>
      <c:valAx>
        <c:axId val="19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39073"/>
        <c:axId val="63575911"/>
      </c:scatterChart>
      <c:valAx>
        <c:axId val="1573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911"/>
        <c:crossesAt val="0"/>
        <c:crossBetween val="midCat"/>
      </c:valAx>
      <c:valAx>
        <c:axId val="6357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