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66834"/>
        <c:axId val="17824561"/>
      </c:scatterChart>
      <c:valAx>
        <c:axId val="41766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561"/>
        <c:crossesAt val="0"/>
        <c:crossBetween val="midCat"/>
      </c:valAx>
      <c:valAx>
        <c:axId val="17824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6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57720"/>
        <c:axId val="59358084"/>
      </c:scatterChart>
      <c:valAx>
        <c:axId val="52157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8084"/>
        <c:crossesAt val="0"/>
        <c:crossBetween val="midCat"/>
      </c:valAx>
      <c:valAx>
        <c:axId val="59358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7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73968"/>
        <c:axId val="12287672"/>
      </c:scatterChart>
      <c:valAx>
        <c:axId val="19673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672"/>
        <c:crossesAt val="0"/>
        <c:crossBetween val="midCat"/>
      </c:valAx>
      <c:valAx>
        <c:axId val="12287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3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05525"/>
        <c:axId val="28286441"/>
      </c:scatterChart>
      <c:valAx>
        <c:axId val="45705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441"/>
        <c:crossesAt val="0"/>
        <c:crossBetween val="midCat"/>
      </c:valAx>
      <c:valAx>
        <c:axId val="28286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5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