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53557"/>
        <c:axId val="90774543"/>
      </c:barChart>
      <c:catAx>
        <c:axId val="438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543"/>
        <c:auto val="1"/>
        <c:lblAlgn val="ctr"/>
        <c:lblOffset val="100"/>
        <c:noMultiLvlLbl val="0"/>
      </c:catAx>
      <c:valAx>
        <c:axId val="907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92979"/>
        <c:axId val="84329548"/>
      </c:barChart>
      <c:catAx>
        <c:axId val="249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548"/>
        <c:auto val="1"/>
        <c:lblAlgn val="ctr"/>
        <c:lblOffset val="100"/>
        <c:noMultiLvlLbl val="0"/>
      </c:catAx>
      <c:valAx>
        <c:axId val="843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1491"/>
        <c:axId val="12369879"/>
      </c:barChart>
      <c:catAx>
        <c:axId val="454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879"/>
        <c:auto val="1"/>
        <c:lblAlgn val="ctr"/>
        <c:lblOffset val="100"/>
        <c:noMultiLvlLbl val="0"/>
      </c:catAx>
      <c:valAx>
        <c:axId val="123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87391"/>
        <c:axId val="95958387"/>
      </c:barChart>
      <c:catAx>
        <c:axId val="7398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87"/>
        <c:auto val="1"/>
        <c:lblAlgn val="ctr"/>
        <c:lblOffset val="100"/>
        <c:noMultiLvlLbl val="0"/>
      </c:catAx>
      <c:valAx>
        <c:axId val="959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36826"/>
        <c:axId val="8984350"/>
      </c:barChart>
      <c:catAx>
        <c:axId val="496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50"/>
        <c:auto val="1"/>
        <c:lblAlgn val="ctr"/>
        <c:lblOffset val="100"/>
        <c:noMultiLvlLbl val="0"/>
      </c:catAx>
      <c:valAx>
        <c:axId val="89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66216"/>
        <c:axId val="12711111"/>
      </c:barChart>
      <c:catAx>
        <c:axId val="259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111"/>
        <c:auto val="1"/>
        <c:lblAlgn val="ctr"/>
        <c:lblOffset val="100"/>
        <c:noMultiLvlLbl val="0"/>
      </c:catAx>
      <c:valAx>
        <c:axId val="127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6253"/>
        <c:axId val="92625830"/>
      </c:barChart>
      <c:catAx>
        <c:axId val="6123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830"/>
        <c:auto val="1"/>
        <c:lblAlgn val="ctr"/>
        <c:lblOffset val="100"/>
        <c:noMultiLvlLbl val="0"/>
      </c:catAx>
      <c:valAx>
        <c:axId val="926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2162"/>
        <c:axId val="49560949"/>
      </c:barChart>
      <c:catAx>
        <c:axId val="14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949"/>
        <c:auto val="1"/>
        <c:lblAlgn val="ctr"/>
        <c:lblOffset val="100"/>
        <c:noMultiLvlLbl val="0"/>
      </c:catAx>
      <c:valAx>
        <c:axId val="495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42097"/>
        <c:axId val="81808412"/>
      </c:barChart>
      <c:catAx>
        <c:axId val="647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412"/>
        <c:auto val="1"/>
        <c:lblAlgn val="ctr"/>
        <c:lblOffset val="100"/>
        <c:noMultiLvlLbl val="0"/>
      </c:catAx>
      <c:valAx>
        <c:axId val="818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37784"/>
        <c:axId val="93055311"/>
      </c:barChart>
      <c:catAx>
        <c:axId val="5923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311"/>
        <c:auto val="1"/>
        <c:lblAlgn val="ctr"/>
        <c:lblOffset val="100"/>
        <c:noMultiLvlLbl val="0"/>
      </c:catAx>
      <c:valAx>
        <c:axId val="930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94887"/>
        <c:axId val="15167388"/>
      </c:barChart>
      <c:catAx>
        <c:axId val="143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388"/>
        <c:auto val="1"/>
        <c:lblAlgn val="ctr"/>
        <c:lblOffset val="100"/>
        <c:noMultiLvlLbl val="0"/>
      </c:catAx>
      <c:valAx>
        <c:axId val="151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3505"/>
        <c:axId val="84212434"/>
      </c:barChart>
      <c:catAx>
        <c:axId val="356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434"/>
        <c:auto val="1"/>
        <c:lblAlgn val="ctr"/>
        <c:lblOffset val="100"/>
        <c:noMultiLvlLbl val="0"/>
      </c:catAx>
      <c:valAx>
        <c:axId val="842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74644"/>
        <c:axId val="5444421"/>
      </c:barChart>
      <c:catAx>
        <c:axId val="6737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21"/>
        <c:auto val="1"/>
        <c:lblAlgn val="ctr"/>
        <c:lblOffset val="100"/>
        <c:noMultiLvlLbl val="0"/>
      </c:catAx>
      <c:valAx>
        <c:axId val="54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32811"/>
        <c:axId val="68465783"/>
      </c:barChart>
      <c:catAx>
        <c:axId val="308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783"/>
        <c:auto val="1"/>
        <c:lblAlgn val="ctr"/>
        <c:lblOffset val="100"/>
        <c:noMultiLvlLbl val="0"/>
      </c:catAx>
      <c:valAx>
        <c:axId val="684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6555"/>
        <c:axId val="82650936"/>
      </c:barChart>
      <c:catAx>
        <c:axId val="7709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936"/>
        <c:auto val="1"/>
        <c:lblAlgn val="ctr"/>
        <c:lblOffset val="100"/>
        <c:noMultiLvlLbl val="0"/>
      </c:catAx>
      <c:valAx>
        <c:axId val="826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01206"/>
        <c:axId val="1338758"/>
      </c:barChart>
      <c:catAx>
        <c:axId val="110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58"/>
        <c:auto val="1"/>
        <c:lblAlgn val="ctr"/>
        <c:lblOffset val="100"/>
        <c:noMultiLvlLbl val="0"/>
      </c:catAx>
      <c:valAx>
        <c:axId val="13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66992"/>
        <c:axId val="69532890"/>
      </c:barChart>
      <c:catAx>
        <c:axId val="406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890"/>
        <c:auto val="1"/>
        <c:lblAlgn val="ctr"/>
        <c:lblOffset val="100"/>
        <c:noMultiLvlLbl val="0"/>
      </c:catAx>
      <c:valAx>
        <c:axId val="695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58345"/>
        <c:axId val="853357"/>
      </c:barChart>
      <c:catAx>
        <c:axId val="999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7"/>
        <c:auto val="1"/>
        <c:lblAlgn val="ctr"/>
        <c:lblOffset val="100"/>
        <c:noMultiLvlLbl val="0"/>
      </c:catAx>
      <c:valAx>
        <c:axId val="8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