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46966"/>
        <c:axId val="6096170"/>
      </c:barChart>
      <c:catAx>
        <c:axId val="4846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170"/>
        <c:auto val="1"/>
        <c:lblAlgn val="ctr"/>
        <c:lblOffset val="100"/>
        <c:noMultiLvlLbl val="0"/>
      </c:catAx>
      <c:valAx>
        <c:axId val="609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843324"/>
        <c:axId val="74831671"/>
      </c:barChart>
      <c:catAx>
        <c:axId val="67843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1671"/>
        <c:auto val="1"/>
        <c:lblAlgn val="ctr"/>
        <c:lblOffset val="100"/>
        <c:noMultiLvlLbl val="0"/>
      </c:catAx>
      <c:valAx>
        <c:axId val="7483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3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167592"/>
        <c:axId val="36714104"/>
      </c:barChart>
      <c:catAx>
        <c:axId val="53167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4104"/>
        <c:auto val="1"/>
        <c:lblAlgn val="ctr"/>
        <c:lblOffset val="100"/>
        <c:noMultiLvlLbl val="0"/>
      </c:catAx>
      <c:valAx>
        <c:axId val="3671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7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648200"/>
        <c:axId val="55777103"/>
      </c:barChart>
      <c:catAx>
        <c:axId val="36648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7103"/>
        <c:auto val="1"/>
        <c:lblAlgn val="ctr"/>
        <c:lblOffset val="100"/>
        <c:noMultiLvlLbl val="0"/>
      </c:catAx>
      <c:valAx>
        <c:axId val="5577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8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119314"/>
        <c:axId val="8870714"/>
      </c:barChart>
      <c:catAx>
        <c:axId val="73119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714"/>
        <c:auto val="1"/>
        <c:lblAlgn val="ctr"/>
        <c:lblOffset val="100"/>
        <c:noMultiLvlLbl val="0"/>
      </c:catAx>
      <c:valAx>
        <c:axId val="887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9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289003"/>
        <c:axId val="53754059"/>
      </c:barChart>
      <c:catAx>
        <c:axId val="62289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4059"/>
        <c:auto val="1"/>
        <c:lblAlgn val="ctr"/>
        <c:lblOffset val="100"/>
        <c:noMultiLvlLbl val="0"/>
      </c:catAx>
      <c:valAx>
        <c:axId val="5375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9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74921"/>
        <c:axId val="16222228"/>
      </c:barChart>
      <c:catAx>
        <c:axId val="51774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2228"/>
        <c:auto val="1"/>
        <c:lblAlgn val="ctr"/>
        <c:lblOffset val="100"/>
        <c:noMultiLvlLbl val="0"/>
      </c:catAx>
      <c:valAx>
        <c:axId val="1622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034047"/>
        <c:axId val="84974916"/>
      </c:barChart>
      <c:catAx>
        <c:axId val="39034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4916"/>
        <c:auto val="1"/>
        <c:lblAlgn val="ctr"/>
        <c:lblOffset val="100"/>
        <c:noMultiLvlLbl val="0"/>
      </c:catAx>
      <c:valAx>
        <c:axId val="8497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4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860179"/>
        <c:axId val="74683163"/>
      </c:barChart>
      <c:catAx>
        <c:axId val="46860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3163"/>
        <c:auto val="1"/>
        <c:lblAlgn val="ctr"/>
        <c:lblOffset val="100"/>
        <c:noMultiLvlLbl val="0"/>
      </c:catAx>
      <c:valAx>
        <c:axId val="7468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0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292439"/>
        <c:axId val="22095403"/>
      </c:barChart>
      <c:catAx>
        <c:axId val="8729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5403"/>
        <c:auto val="1"/>
        <c:lblAlgn val="ctr"/>
        <c:lblOffset val="100"/>
        <c:noMultiLvlLbl val="0"/>
      </c:catAx>
      <c:valAx>
        <c:axId val="2209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00911"/>
        <c:axId val="34262514"/>
      </c:barChart>
      <c:catAx>
        <c:axId val="3500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2514"/>
        <c:auto val="1"/>
        <c:lblAlgn val="ctr"/>
        <c:lblOffset val="100"/>
        <c:noMultiLvlLbl val="0"/>
      </c:catAx>
      <c:valAx>
        <c:axId val="3426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48955"/>
        <c:axId val="95401263"/>
      </c:barChart>
      <c:catAx>
        <c:axId val="44248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1263"/>
        <c:auto val="1"/>
        <c:lblAlgn val="ctr"/>
        <c:lblOffset val="100"/>
        <c:noMultiLvlLbl val="0"/>
      </c:catAx>
      <c:valAx>
        <c:axId val="9540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8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0814"/>
        <c:axId val="28322687"/>
      </c:barChart>
      <c:catAx>
        <c:axId val="250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2687"/>
        <c:auto val="1"/>
        <c:lblAlgn val="ctr"/>
        <c:lblOffset val="100"/>
        <c:noMultiLvlLbl val="0"/>
      </c:catAx>
      <c:valAx>
        <c:axId val="2832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986801"/>
        <c:axId val="5785681"/>
      </c:barChart>
      <c:catAx>
        <c:axId val="66986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681"/>
        <c:auto val="1"/>
        <c:lblAlgn val="ctr"/>
        <c:lblOffset val="100"/>
        <c:noMultiLvlLbl val="0"/>
      </c:catAx>
      <c:valAx>
        <c:axId val="578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6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159779"/>
        <c:axId val="47130373"/>
      </c:barChart>
      <c:catAx>
        <c:axId val="75159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0373"/>
        <c:auto val="1"/>
        <c:lblAlgn val="ctr"/>
        <c:lblOffset val="100"/>
        <c:noMultiLvlLbl val="0"/>
      </c:catAx>
      <c:valAx>
        <c:axId val="4713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9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558391"/>
        <c:axId val="36219931"/>
      </c:barChart>
      <c:catAx>
        <c:axId val="80558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9931"/>
        <c:auto val="1"/>
        <c:lblAlgn val="ctr"/>
        <c:lblOffset val="100"/>
        <c:noMultiLvlLbl val="0"/>
      </c:catAx>
      <c:valAx>
        <c:axId val="3621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8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101335"/>
        <c:axId val="56532258"/>
      </c:barChart>
      <c:catAx>
        <c:axId val="4710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2258"/>
        <c:auto val="1"/>
        <c:lblAlgn val="ctr"/>
        <c:lblOffset val="100"/>
        <c:noMultiLvlLbl val="0"/>
      </c:catAx>
      <c:valAx>
        <c:axId val="5653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605682"/>
        <c:axId val="87354332"/>
      </c:barChart>
      <c:catAx>
        <c:axId val="16605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4332"/>
        <c:auto val="1"/>
        <c:lblAlgn val="ctr"/>
        <c:lblOffset val="100"/>
        <c:noMultiLvlLbl val="0"/>
      </c:catAx>
      <c:valAx>
        <c:axId val="8735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