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12644"/>
        <c:axId val="81963924"/>
      </c:scatterChart>
      <c:valAx>
        <c:axId val="3141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924"/>
        <c:crossesAt val="0"/>
        <c:crossBetween val="midCat"/>
      </c:valAx>
      <c:valAx>
        <c:axId val="8196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64741"/>
        <c:axId val="14923659"/>
      </c:scatterChart>
      <c:valAx>
        <c:axId val="76864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659"/>
        <c:crossesAt val="0"/>
        <c:crossBetween val="midCat"/>
      </c:valAx>
      <c:valAx>
        <c:axId val="1492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11214"/>
        <c:axId val="52897915"/>
      </c:scatterChart>
      <c:valAx>
        <c:axId val="50811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915"/>
        <c:crossesAt val="0"/>
        <c:crossBetween val="midCat"/>
      </c:valAx>
      <c:valAx>
        <c:axId val="5289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03502"/>
        <c:axId val="41757368"/>
      </c:scatterChart>
      <c:valAx>
        <c:axId val="4610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368"/>
        <c:crossesAt val="0"/>
        <c:crossBetween val="midCat"/>
      </c:valAx>
      <c:valAx>
        <c:axId val="4175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