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59562"/>
        <c:axId val="41161155"/>
      </c:barChart>
      <c:catAx>
        <c:axId val="8635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155"/>
        <c:auto val="1"/>
        <c:lblAlgn val="ctr"/>
        <c:lblOffset val="100"/>
        <c:noMultiLvlLbl val="0"/>
      </c:catAx>
      <c:valAx>
        <c:axId val="4116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95104"/>
        <c:axId val="4485573"/>
      </c:barChart>
      <c:catAx>
        <c:axId val="917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73"/>
        <c:auto val="1"/>
        <c:lblAlgn val="ctr"/>
        <c:lblOffset val="100"/>
        <c:noMultiLvlLbl val="0"/>
      </c:catAx>
      <c:valAx>
        <c:axId val="448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75229"/>
        <c:axId val="41774083"/>
      </c:barChart>
      <c:catAx>
        <c:axId val="6147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83"/>
        <c:auto val="1"/>
        <c:lblAlgn val="ctr"/>
        <c:lblOffset val="100"/>
        <c:noMultiLvlLbl val="0"/>
      </c:catAx>
      <c:valAx>
        <c:axId val="417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37036"/>
        <c:axId val="59742180"/>
      </c:barChart>
      <c:catAx>
        <c:axId val="2763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180"/>
        <c:auto val="1"/>
        <c:lblAlgn val="ctr"/>
        <c:lblOffset val="100"/>
        <c:noMultiLvlLbl val="0"/>
      </c:catAx>
      <c:valAx>
        <c:axId val="597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36045"/>
        <c:axId val="17582549"/>
      </c:barChart>
      <c:catAx>
        <c:axId val="3273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549"/>
        <c:auto val="1"/>
        <c:lblAlgn val="ctr"/>
        <c:lblOffset val="100"/>
        <c:noMultiLvlLbl val="0"/>
      </c:catAx>
      <c:valAx>
        <c:axId val="1758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77979"/>
        <c:axId val="93778519"/>
      </c:barChart>
      <c:catAx>
        <c:axId val="361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519"/>
        <c:auto val="1"/>
        <c:lblAlgn val="ctr"/>
        <c:lblOffset val="100"/>
        <c:noMultiLvlLbl val="0"/>
      </c:catAx>
      <c:valAx>
        <c:axId val="937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80058"/>
        <c:axId val="76092153"/>
      </c:barChart>
      <c:catAx>
        <c:axId val="831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153"/>
        <c:auto val="1"/>
        <c:lblAlgn val="ctr"/>
        <c:lblOffset val="100"/>
        <c:noMultiLvlLbl val="0"/>
      </c:catAx>
      <c:valAx>
        <c:axId val="760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43071"/>
        <c:axId val="92830725"/>
      </c:barChart>
      <c:catAx>
        <c:axId val="9414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725"/>
        <c:auto val="1"/>
        <c:lblAlgn val="ctr"/>
        <c:lblOffset val="100"/>
        <c:noMultiLvlLbl val="0"/>
      </c:catAx>
      <c:valAx>
        <c:axId val="928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24419"/>
        <c:axId val="95937908"/>
      </c:barChart>
      <c:catAx>
        <c:axId val="2272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908"/>
        <c:auto val="1"/>
        <c:lblAlgn val="ctr"/>
        <c:lblOffset val="100"/>
        <c:noMultiLvlLbl val="0"/>
      </c:catAx>
      <c:valAx>
        <c:axId val="959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29785"/>
        <c:axId val="80089640"/>
      </c:barChart>
      <c:catAx>
        <c:axId val="3512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640"/>
        <c:auto val="1"/>
        <c:lblAlgn val="ctr"/>
        <c:lblOffset val="100"/>
        <c:noMultiLvlLbl val="0"/>
      </c:catAx>
      <c:valAx>
        <c:axId val="800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85087"/>
        <c:axId val="70065776"/>
      </c:barChart>
      <c:catAx>
        <c:axId val="632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776"/>
        <c:auto val="1"/>
        <c:lblAlgn val="ctr"/>
        <c:lblOffset val="100"/>
        <c:noMultiLvlLbl val="0"/>
      </c:catAx>
      <c:valAx>
        <c:axId val="7006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54407"/>
        <c:axId val="84226101"/>
      </c:barChart>
      <c:catAx>
        <c:axId val="622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101"/>
        <c:auto val="1"/>
        <c:lblAlgn val="ctr"/>
        <c:lblOffset val="100"/>
        <c:noMultiLvlLbl val="0"/>
      </c:catAx>
      <c:valAx>
        <c:axId val="842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41858"/>
        <c:axId val="26162608"/>
      </c:barChart>
      <c:catAx>
        <c:axId val="6084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608"/>
        <c:auto val="1"/>
        <c:lblAlgn val="ctr"/>
        <c:lblOffset val="100"/>
        <c:noMultiLvlLbl val="0"/>
      </c:catAx>
      <c:valAx>
        <c:axId val="261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13123"/>
        <c:axId val="46302027"/>
      </c:barChart>
      <c:catAx>
        <c:axId val="5541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027"/>
        <c:auto val="1"/>
        <c:lblAlgn val="ctr"/>
        <c:lblOffset val="100"/>
        <c:noMultiLvlLbl val="0"/>
      </c:catAx>
      <c:valAx>
        <c:axId val="463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93015"/>
        <c:axId val="91114813"/>
      </c:barChart>
      <c:catAx>
        <c:axId val="8189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813"/>
        <c:auto val="1"/>
        <c:lblAlgn val="ctr"/>
        <c:lblOffset val="100"/>
        <c:noMultiLvlLbl val="0"/>
      </c:catAx>
      <c:valAx>
        <c:axId val="911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69410"/>
        <c:axId val="50360038"/>
      </c:barChart>
      <c:catAx>
        <c:axId val="3486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038"/>
        <c:auto val="1"/>
        <c:lblAlgn val="ctr"/>
        <c:lblOffset val="100"/>
        <c:noMultiLvlLbl val="0"/>
      </c:catAx>
      <c:valAx>
        <c:axId val="5036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68984"/>
        <c:axId val="28365361"/>
      </c:barChart>
      <c:catAx>
        <c:axId val="1146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361"/>
        <c:auto val="1"/>
        <c:lblAlgn val="ctr"/>
        <c:lblOffset val="100"/>
        <c:noMultiLvlLbl val="0"/>
      </c:catAx>
      <c:valAx>
        <c:axId val="283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92303"/>
        <c:axId val="14890376"/>
      </c:barChart>
      <c:catAx>
        <c:axId val="2459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376"/>
        <c:auto val="1"/>
        <c:lblAlgn val="ctr"/>
        <c:lblOffset val="100"/>
        <c:noMultiLvlLbl val="0"/>
      </c:catAx>
      <c:valAx>
        <c:axId val="148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