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80358"/>
        <c:axId val="14830625"/>
      </c:scatterChart>
      <c:valAx>
        <c:axId val="2518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625"/>
        <c:crossesAt val="0"/>
        <c:crossBetween val="midCat"/>
      </c:valAx>
      <c:valAx>
        <c:axId val="1483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6656"/>
        <c:axId val="16864598"/>
      </c:scatterChart>
      <c:valAx>
        <c:axId val="3681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598"/>
        <c:crossesAt val="0"/>
        <c:crossBetween val="midCat"/>
      </c:valAx>
      <c:valAx>
        <c:axId val="1686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05584"/>
        <c:axId val="69640831"/>
      </c:scatterChart>
      <c:valAx>
        <c:axId val="7940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831"/>
        <c:crossesAt val="0"/>
        <c:crossBetween val="midCat"/>
      </c:valAx>
      <c:valAx>
        <c:axId val="6964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42383"/>
        <c:axId val="50186080"/>
      </c:scatterChart>
      <c:valAx>
        <c:axId val="2304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080"/>
        <c:crossesAt val="0"/>
        <c:crossBetween val="midCat"/>
      </c:valAx>
      <c:valAx>
        <c:axId val="5018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