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398"/>
        <c:axId val="49126424"/>
      </c:barChart>
      <c:catAx>
        <c:axId val="718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424"/>
        <c:auto val="1"/>
        <c:lblAlgn val="ctr"/>
        <c:lblOffset val="100"/>
        <c:noMultiLvlLbl val="0"/>
      </c:catAx>
      <c:valAx>
        <c:axId val="491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6770"/>
        <c:axId val="10052150"/>
      </c:barChart>
      <c:catAx>
        <c:axId val="4116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150"/>
        <c:auto val="1"/>
        <c:lblAlgn val="ctr"/>
        <c:lblOffset val="100"/>
        <c:noMultiLvlLbl val="0"/>
      </c:catAx>
      <c:valAx>
        <c:axId val="100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22148"/>
        <c:axId val="20882301"/>
      </c:barChart>
      <c:catAx>
        <c:axId val="6212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301"/>
        <c:auto val="1"/>
        <c:lblAlgn val="ctr"/>
        <c:lblOffset val="100"/>
        <c:noMultiLvlLbl val="0"/>
      </c:catAx>
      <c:valAx>
        <c:axId val="208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62420"/>
        <c:axId val="10374994"/>
      </c:barChart>
      <c:catAx>
        <c:axId val="5796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994"/>
        <c:auto val="1"/>
        <c:lblAlgn val="ctr"/>
        <c:lblOffset val="100"/>
        <c:noMultiLvlLbl val="0"/>
      </c:catAx>
      <c:valAx>
        <c:axId val="103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50218"/>
        <c:axId val="61387535"/>
      </c:barChart>
      <c:catAx>
        <c:axId val="1825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535"/>
        <c:auto val="1"/>
        <c:lblAlgn val="ctr"/>
        <c:lblOffset val="100"/>
        <c:noMultiLvlLbl val="0"/>
      </c:catAx>
      <c:valAx>
        <c:axId val="613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88715"/>
        <c:axId val="56851750"/>
      </c:barChart>
      <c:catAx>
        <c:axId val="9558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750"/>
        <c:auto val="1"/>
        <c:lblAlgn val="ctr"/>
        <c:lblOffset val="100"/>
        <c:noMultiLvlLbl val="0"/>
      </c:catAx>
      <c:valAx>
        <c:axId val="568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2589"/>
        <c:axId val="42257264"/>
      </c:barChart>
      <c:catAx>
        <c:axId val="6682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264"/>
        <c:auto val="1"/>
        <c:lblAlgn val="ctr"/>
        <c:lblOffset val="100"/>
        <c:noMultiLvlLbl val="0"/>
      </c:catAx>
      <c:valAx>
        <c:axId val="422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30936"/>
        <c:axId val="74736925"/>
      </c:barChart>
      <c:catAx>
        <c:axId val="7393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925"/>
        <c:auto val="1"/>
        <c:lblAlgn val="ctr"/>
        <c:lblOffset val="100"/>
        <c:noMultiLvlLbl val="0"/>
      </c:catAx>
      <c:valAx>
        <c:axId val="747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87066"/>
        <c:axId val="72478378"/>
      </c:barChart>
      <c:catAx>
        <c:axId val="110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378"/>
        <c:auto val="1"/>
        <c:lblAlgn val="ctr"/>
        <c:lblOffset val="100"/>
        <c:noMultiLvlLbl val="0"/>
      </c:catAx>
      <c:valAx>
        <c:axId val="7247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7826"/>
        <c:axId val="25609306"/>
      </c:barChart>
      <c:catAx>
        <c:axId val="34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306"/>
        <c:auto val="1"/>
        <c:lblAlgn val="ctr"/>
        <c:lblOffset val="100"/>
        <c:noMultiLvlLbl val="0"/>
      </c:catAx>
      <c:valAx>
        <c:axId val="256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50984"/>
        <c:axId val="47360998"/>
      </c:barChart>
      <c:catAx>
        <c:axId val="4665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998"/>
        <c:auto val="1"/>
        <c:lblAlgn val="ctr"/>
        <c:lblOffset val="100"/>
        <c:noMultiLvlLbl val="0"/>
      </c:catAx>
      <c:valAx>
        <c:axId val="473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73112"/>
        <c:axId val="62980522"/>
      </c:barChart>
      <c:catAx>
        <c:axId val="7397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522"/>
        <c:auto val="1"/>
        <c:lblAlgn val="ctr"/>
        <c:lblOffset val="100"/>
        <c:noMultiLvlLbl val="0"/>
      </c:catAx>
      <c:valAx>
        <c:axId val="629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44724"/>
        <c:axId val="77404206"/>
      </c:barChart>
      <c:catAx>
        <c:axId val="1964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206"/>
        <c:auto val="1"/>
        <c:lblAlgn val="ctr"/>
        <c:lblOffset val="100"/>
        <c:noMultiLvlLbl val="0"/>
      </c:catAx>
      <c:valAx>
        <c:axId val="774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42025"/>
        <c:axId val="99340837"/>
      </c:barChart>
      <c:catAx>
        <c:axId val="5654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837"/>
        <c:auto val="1"/>
        <c:lblAlgn val="ctr"/>
        <c:lblOffset val="100"/>
        <c:noMultiLvlLbl val="0"/>
      </c:catAx>
      <c:valAx>
        <c:axId val="993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08657"/>
        <c:axId val="52439043"/>
      </c:barChart>
      <c:catAx>
        <c:axId val="2590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043"/>
        <c:auto val="1"/>
        <c:lblAlgn val="ctr"/>
        <c:lblOffset val="100"/>
        <c:noMultiLvlLbl val="0"/>
      </c:catAx>
      <c:valAx>
        <c:axId val="5243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28619"/>
        <c:axId val="83341665"/>
      </c:barChart>
      <c:catAx>
        <c:axId val="1942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665"/>
        <c:auto val="1"/>
        <c:lblAlgn val="ctr"/>
        <c:lblOffset val="100"/>
        <c:noMultiLvlLbl val="0"/>
      </c:catAx>
      <c:valAx>
        <c:axId val="833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84439"/>
        <c:axId val="72647352"/>
      </c:barChart>
      <c:catAx>
        <c:axId val="838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352"/>
        <c:auto val="1"/>
        <c:lblAlgn val="ctr"/>
        <c:lblOffset val="100"/>
        <c:noMultiLvlLbl val="0"/>
      </c:catAx>
      <c:valAx>
        <c:axId val="726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02198"/>
        <c:axId val="85081613"/>
      </c:barChart>
      <c:catAx>
        <c:axId val="261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613"/>
        <c:auto val="1"/>
        <c:lblAlgn val="ctr"/>
        <c:lblOffset val="100"/>
        <c:noMultiLvlLbl val="0"/>
      </c:catAx>
      <c:valAx>
        <c:axId val="850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