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4956"/>
        <c:axId val="36388761"/>
      </c:barChart>
      <c:catAx>
        <c:axId val="543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61"/>
        <c:auto val="1"/>
        <c:lblAlgn val="ctr"/>
        <c:lblOffset val="100"/>
        <c:noMultiLvlLbl val="0"/>
      </c:catAx>
      <c:valAx>
        <c:axId val="36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73197"/>
        <c:axId val="6404571"/>
      </c:barChart>
      <c:catAx>
        <c:axId val="741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1"/>
        <c:auto val="1"/>
        <c:lblAlgn val="ctr"/>
        <c:lblOffset val="100"/>
        <c:noMultiLvlLbl val="0"/>
      </c:catAx>
      <c:valAx>
        <c:axId val="64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5001"/>
        <c:axId val="25139107"/>
      </c:barChart>
      <c:catAx>
        <c:axId val="997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107"/>
        <c:auto val="1"/>
        <c:lblAlgn val="ctr"/>
        <c:lblOffset val="100"/>
        <c:noMultiLvlLbl val="0"/>
      </c:catAx>
      <c:valAx>
        <c:axId val="251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121"/>
        <c:axId val="6072708"/>
      </c:barChart>
      <c:catAx>
        <c:axId val="92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8"/>
        <c:auto val="1"/>
        <c:lblAlgn val="ctr"/>
        <c:lblOffset val="100"/>
        <c:noMultiLvlLbl val="0"/>
      </c:catAx>
      <c:valAx>
        <c:axId val="60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83246"/>
        <c:axId val="25755274"/>
      </c:barChart>
      <c:catAx>
        <c:axId val="232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74"/>
        <c:auto val="1"/>
        <c:lblAlgn val="ctr"/>
        <c:lblOffset val="100"/>
        <c:noMultiLvlLbl val="0"/>
      </c:catAx>
      <c:valAx>
        <c:axId val="257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2044"/>
        <c:axId val="10422872"/>
      </c:barChart>
      <c:catAx>
        <c:axId val="193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872"/>
        <c:auto val="1"/>
        <c:lblAlgn val="ctr"/>
        <c:lblOffset val="100"/>
        <c:noMultiLvlLbl val="0"/>
      </c:catAx>
      <c:valAx>
        <c:axId val="104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273"/>
        <c:axId val="82758942"/>
      </c:barChart>
      <c:catAx>
        <c:axId val="56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942"/>
        <c:auto val="1"/>
        <c:lblAlgn val="ctr"/>
        <c:lblOffset val="100"/>
        <c:noMultiLvlLbl val="0"/>
      </c:catAx>
      <c:valAx>
        <c:axId val="827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6388"/>
        <c:axId val="4351110"/>
      </c:barChart>
      <c:catAx>
        <c:axId val="725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0"/>
        <c:auto val="1"/>
        <c:lblAlgn val="ctr"/>
        <c:lblOffset val="100"/>
        <c:noMultiLvlLbl val="0"/>
      </c:catAx>
      <c:valAx>
        <c:axId val="43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1709"/>
        <c:axId val="19259516"/>
      </c:barChart>
      <c:catAx>
        <c:axId val="316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16"/>
        <c:auto val="1"/>
        <c:lblAlgn val="ctr"/>
        <c:lblOffset val="100"/>
        <c:noMultiLvlLbl val="0"/>
      </c:catAx>
      <c:valAx>
        <c:axId val="192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2515"/>
        <c:axId val="82691952"/>
      </c:barChart>
      <c:catAx>
        <c:axId val="775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52"/>
        <c:auto val="1"/>
        <c:lblAlgn val="ctr"/>
        <c:lblOffset val="100"/>
        <c:noMultiLvlLbl val="0"/>
      </c:catAx>
      <c:valAx>
        <c:axId val="826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1986"/>
        <c:axId val="89420716"/>
      </c:barChart>
      <c:catAx>
        <c:axId val="547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716"/>
        <c:auto val="1"/>
        <c:lblAlgn val="ctr"/>
        <c:lblOffset val="100"/>
        <c:noMultiLvlLbl val="0"/>
      </c:catAx>
      <c:valAx>
        <c:axId val="894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5165"/>
        <c:axId val="14246819"/>
      </c:barChart>
      <c:catAx>
        <c:axId val="832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19"/>
        <c:auto val="1"/>
        <c:lblAlgn val="ctr"/>
        <c:lblOffset val="100"/>
        <c:noMultiLvlLbl val="0"/>
      </c:catAx>
      <c:valAx>
        <c:axId val="142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7104"/>
        <c:axId val="37346268"/>
      </c:barChart>
      <c:catAx>
        <c:axId val="276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68"/>
        <c:auto val="1"/>
        <c:lblAlgn val="ctr"/>
        <c:lblOffset val="100"/>
        <c:noMultiLvlLbl val="0"/>
      </c:catAx>
      <c:valAx>
        <c:axId val="373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4983"/>
        <c:axId val="29858564"/>
      </c:barChart>
      <c:catAx>
        <c:axId val="586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64"/>
        <c:auto val="1"/>
        <c:lblAlgn val="ctr"/>
        <c:lblOffset val="100"/>
        <c:noMultiLvlLbl val="0"/>
      </c:catAx>
      <c:valAx>
        <c:axId val="298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2915"/>
        <c:axId val="56664372"/>
      </c:barChart>
      <c:catAx>
        <c:axId val="190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72"/>
        <c:auto val="1"/>
        <c:lblAlgn val="ctr"/>
        <c:lblOffset val="100"/>
        <c:noMultiLvlLbl val="0"/>
      </c:catAx>
      <c:valAx>
        <c:axId val="566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1461"/>
        <c:axId val="9661469"/>
      </c:barChart>
      <c:catAx>
        <c:axId val="661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9"/>
        <c:auto val="1"/>
        <c:lblAlgn val="ctr"/>
        <c:lblOffset val="100"/>
        <c:noMultiLvlLbl val="0"/>
      </c:catAx>
      <c:valAx>
        <c:axId val="96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9223"/>
        <c:axId val="82699917"/>
      </c:barChart>
      <c:catAx>
        <c:axId val="189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17"/>
        <c:auto val="1"/>
        <c:lblAlgn val="ctr"/>
        <c:lblOffset val="100"/>
        <c:noMultiLvlLbl val="0"/>
      </c:catAx>
      <c:valAx>
        <c:axId val="826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22530"/>
        <c:axId val="31042539"/>
      </c:barChart>
      <c:catAx>
        <c:axId val="132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39"/>
        <c:auto val="1"/>
        <c:lblAlgn val="ctr"/>
        <c:lblOffset val="100"/>
        <c:noMultiLvlLbl val="0"/>
      </c:catAx>
      <c:valAx>
        <c:axId val="310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