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09887"/>
        <c:axId val="35426876"/>
      </c:barChart>
      <c:catAx>
        <c:axId val="212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876"/>
        <c:auto val="1"/>
        <c:lblAlgn val="ctr"/>
        <c:lblOffset val="100"/>
        <c:noMultiLvlLbl val="0"/>
      </c:catAx>
      <c:valAx>
        <c:axId val="354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0904"/>
        <c:axId val="26116120"/>
      </c:barChart>
      <c:catAx>
        <c:axId val="208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120"/>
        <c:auto val="1"/>
        <c:lblAlgn val="ctr"/>
        <c:lblOffset val="100"/>
        <c:noMultiLvlLbl val="0"/>
      </c:catAx>
      <c:valAx>
        <c:axId val="261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34707"/>
        <c:axId val="75844123"/>
      </c:barChart>
      <c:catAx>
        <c:axId val="679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123"/>
        <c:auto val="1"/>
        <c:lblAlgn val="ctr"/>
        <c:lblOffset val="100"/>
        <c:noMultiLvlLbl val="0"/>
      </c:catAx>
      <c:valAx>
        <c:axId val="758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4292"/>
        <c:axId val="51463055"/>
      </c:barChart>
      <c:catAx>
        <c:axId val="32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055"/>
        <c:auto val="1"/>
        <c:lblAlgn val="ctr"/>
        <c:lblOffset val="100"/>
        <c:noMultiLvlLbl val="0"/>
      </c:catAx>
      <c:valAx>
        <c:axId val="514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76813"/>
        <c:axId val="81896646"/>
      </c:barChart>
      <c:catAx>
        <c:axId val="363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646"/>
        <c:auto val="1"/>
        <c:lblAlgn val="ctr"/>
        <c:lblOffset val="100"/>
        <c:noMultiLvlLbl val="0"/>
      </c:catAx>
      <c:valAx>
        <c:axId val="818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7958"/>
        <c:axId val="26661091"/>
      </c:barChart>
      <c:catAx>
        <c:axId val="142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091"/>
        <c:auto val="1"/>
        <c:lblAlgn val="ctr"/>
        <c:lblOffset val="100"/>
        <c:noMultiLvlLbl val="0"/>
      </c:catAx>
      <c:valAx>
        <c:axId val="266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6127"/>
        <c:axId val="98084305"/>
      </c:barChart>
      <c:catAx>
        <c:axId val="744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305"/>
        <c:auto val="1"/>
        <c:lblAlgn val="ctr"/>
        <c:lblOffset val="100"/>
        <c:noMultiLvlLbl val="0"/>
      </c:catAx>
      <c:valAx>
        <c:axId val="980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4512"/>
        <c:axId val="36168037"/>
      </c:barChart>
      <c:catAx>
        <c:axId val="5914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037"/>
        <c:auto val="1"/>
        <c:lblAlgn val="ctr"/>
        <c:lblOffset val="100"/>
        <c:noMultiLvlLbl val="0"/>
      </c:catAx>
      <c:valAx>
        <c:axId val="361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8164"/>
        <c:axId val="15914819"/>
      </c:barChart>
      <c:catAx>
        <c:axId val="264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819"/>
        <c:auto val="1"/>
        <c:lblAlgn val="ctr"/>
        <c:lblOffset val="100"/>
        <c:noMultiLvlLbl val="0"/>
      </c:catAx>
      <c:valAx>
        <c:axId val="159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34804"/>
        <c:axId val="9573781"/>
      </c:barChart>
      <c:catAx>
        <c:axId val="696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81"/>
        <c:auto val="1"/>
        <c:lblAlgn val="ctr"/>
        <c:lblOffset val="100"/>
        <c:noMultiLvlLbl val="0"/>
      </c:catAx>
      <c:valAx>
        <c:axId val="95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3178"/>
        <c:axId val="11789620"/>
      </c:barChart>
      <c:catAx>
        <c:axId val="5883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620"/>
        <c:auto val="1"/>
        <c:lblAlgn val="ctr"/>
        <c:lblOffset val="100"/>
        <c:noMultiLvlLbl val="0"/>
      </c:catAx>
      <c:valAx>
        <c:axId val="117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7646"/>
        <c:axId val="22779503"/>
      </c:barChart>
      <c:catAx>
        <c:axId val="766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03"/>
        <c:auto val="1"/>
        <c:lblAlgn val="ctr"/>
        <c:lblOffset val="100"/>
        <c:noMultiLvlLbl val="0"/>
      </c:catAx>
      <c:valAx>
        <c:axId val="227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3543"/>
        <c:axId val="247919"/>
      </c:barChart>
      <c:catAx>
        <c:axId val="64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9"/>
        <c:auto val="1"/>
        <c:lblAlgn val="ctr"/>
        <c:lblOffset val="100"/>
        <c:noMultiLvlLbl val="0"/>
      </c:catAx>
      <c:valAx>
        <c:axId val="2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56787"/>
        <c:axId val="6214594"/>
      </c:barChart>
      <c:catAx>
        <c:axId val="366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94"/>
        <c:auto val="1"/>
        <c:lblAlgn val="ctr"/>
        <c:lblOffset val="100"/>
        <c:noMultiLvlLbl val="0"/>
      </c:catAx>
      <c:valAx>
        <c:axId val="6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11611"/>
        <c:axId val="22090591"/>
      </c:barChart>
      <c:catAx>
        <c:axId val="870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591"/>
        <c:auto val="1"/>
        <c:lblAlgn val="ctr"/>
        <c:lblOffset val="100"/>
        <c:noMultiLvlLbl val="0"/>
      </c:catAx>
      <c:valAx>
        <c:axId val="220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9622"/>
        <c:axId val="8856776"/>
      </c:barChart>
      <c:catAx>
        <c:axId val="58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76"/>
        <c:auto val="1"/>
        <c:lblAlgn val="ctr"/>
        <c:lblOffset val="100"/>
        <c:noMultiLvlLbl val="0"/>
      </c:catAx>
      <c:valAx>
        <c:axId val="88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0757"/>
        <c:axId val="16367095"/>
      </c:barChart>
      <c:catAx>
        <c:axId val="3610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095"/>
        <c:auto val="1"/>
        <c:lblAlgn val="ctr"/>
        <c:lblOffset val="100"/>
        <c:noMultiLvlLbl val="0"/>
      </c:catAx>
      <c:valAx>
        <c:axId val="163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9804"/>
        <c:axId val="12363622"/>
      </c:barChart>
      <c:catAx>
        <c:axId val="263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22"/>
        <c:auto val="1"/>
        <c:lblAlgn val="ctr"/>
        <c:lblOffset val="100"/>
        <c:noMultiLvlLbl val="0"/>
      </c:catAx>
      <c:valAx>
        <c:axId val="123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