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26950"/>
        <c:axId val="85543958"/>
      </c:barChart>
      <c:catAx>
        <c:axId val="2242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958"/>
        <c:auto val="1"/>
        <c:lblAlgn val="ctr"/>
        <c:lblOffset val="100"/>
        <c:noMultiLvlLbl val="0"/>
      </c:catAx>
      <c:valAx>
        <c:axId val="855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39872"/>
        <c:axId val="19801329"/>
      </c:barChart>
      <c:catAx>
        <c:axId val="329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329"/>
        <c:auto val="1"/>
        <c:lblAlgn val="ctr"/>
        <c:lblOffset val="100"/>
        <c:noMultiLvlLbl val="0"/>
      </c:catAx>
      <c:valAx>
        <c:axId val="198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11485"/>
        <c:axId val="49733212"/>
      </c:barChart>
      <c:catAx>
        <c:axId val="247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212"/>
        <c:auto val="1"/>
        <c:lblAlgn val="ctr"/>
        <c:lblOffset val="100"/>
        <c:noMultiLvlLbl val="0"/>
      </c:catAx>
      <c:valAx>
        <c:axId val="497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12142"/>
        <c:axId val="64654542"/>
      </c:barChart>
      <c:catAx>
        <c:axId val="1731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542"/>
        <c:auto val="1"/>
        <c:lblAlgn val="ctr"/>
        <c:lblOffset val="100"/>
        <c:noMultiLvlLbl val="0"/>
      </c:catAx>
      <c:valAx>
        <c:axId val="6465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00356"/>
        <c:axId val="97855079"/>
      </c:barChart>
      <c:catAx>
        <c:axId val="4170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079"/>
        <c:auto val="1"/>
        <c:lblAlgn val="ctr"/>
        <c:lblOffset val="100"/>
        <c:noMultiLvlLbl val="0"/>
      </c:catAx>
      <c:valAx>
        <c:axId val="9785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05676"/>
        <c:axId val="74286676"/>
      </c:barChart>
      <c:catAx>
        <c:axId val="834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676"/>
        <c:auto val="1"/>
        <c:lblAlgn val="ctr"/>
        <c:lblOffset val="100"/>
        <c:noMultiLvlLbl val="0"/>
      </c:catAx>
      <c:valAx>
        <c:axId val="742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7656"/>
        <c:axId val="84679257"/>
      </c:barChart>
      <c:catAx>
        <c:axId val="3263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257"/>
        <c:auto val="1"/>
        <c:lblAlgn val="ctr"/>
        <c:lblOffset val="100"/>
        <c:noMultiLvlLbl val="0"/>
      </c:catAx>
      <c:valAx>
        <c:axId val="846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96897"/>
        <c:axId val="18254305"/>
      </c:barChart>
      <c:catAx>
        <c:axId val="4349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305"/>
        <c:auto val="1"/>
        <c:lblAlgn val="ctr"/>
        <c:lblOffset val="100"/>
        <c:noMultiLvlLbl val="0"/>
      </c:catAx>
      <c:valAx>
        <c:axId val="182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23681"/>
        <c:axId val="95273680"/>
      </c:barChart>
      <c:catAx>
        <c:axId val="9772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680"/>
        <c:auto val="1"/>
        <c:lblAlgn val="ctr"/>
        <c:lblOffset val="100"/>
        <c:noMultiLvlLbl val="0"/>
      </c:catAx>
      <c:valAx>
        <c:axId val="952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87335"/>
        <c:axId val="64551289"/>
      </c:barChart>
      <c:catAx>
        <c:axId val="301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289"/>
        <c:auto val="1"/>
        <c:lblAlgn val="ctr"/>
        <c:lblOffset val="100"/>
        <c:noMultiLvlLbl val="0"/>
      </c:catAx>
      <c:valAx>
        <c:axId val="645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29423"/>
        <c:axId val="42527912"/>
      </c:barChart>
      <c:catAx>
        <c:axId val="5002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912"/>
        <c:auto val="1"/>
        <c:lblAlgn val="ctr"/>
        <c:lblOffset val="100"/>
        <c:noMultiLvlLbl val="0"/>
      </c:catAx>
      <c:valAx>
        <c:axId val="425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11329"/>
        <c:axId val="34403866"/>
      </c:barChart>
      <c:catAx>
        <c:axId val="173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866"/>
        <c:auto val="1"/>
        <c:lblAlgn val="ctr"/>
        <c:lblOffset val="100"/>
        <c:noMultiLvlLbl val="0"/>
      </c:catAx>
      <c:valAx>
        <c:axId val="344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21330"/>
        <c:axId val="161972"/>
      </c:barChart>
      <c:catAx>
        <c:axId val="334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2"/>
        <c:auto val="1"/>
        <c:lblAlgn val="ctr"/>
        <c:lblOffset val="100"/>
        <c:noMultiLvlLbl val="0"/>
      </c:catAx>
      <c:valAx>
        <c:axId val="1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97114"/>
        <c:axId val="95798042"/>
      </c:barChart>
      <c:catAx>
        <c:axId val="8809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042"/>
        <c:auto val="1"/>
        <c:lblAlgn val="ctr"/>
        <c:lblOffset val="100"/>
        <c:noMultiLvlLbl val="0"/>
      </c:catAx>
      <c:valAx>
        <c:axId val="9579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94320"/>
        <c:axId val="23672877"/>
      </c:barChart>
      <c:catAx>
        <c:axId val="332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877"/>
        <c:auto val="1"/>
        <c:lblAlgn val="ctr"/>
        <c:lblOffset val="100"/>
        <c:noMultiLvlLbl val="0"/>
      </c:catAx>
      <c:valAx>
        <c:axId val="2367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50789"/>
        <c:axId val="68591718"/>
      </c:barChart>
      <c:catAx>
        <c:axId val="721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718"/>
        <c:auto val="1"/>
        <c:lblAlgn val="ctr"/>
        <c:lblOffset val="100"/>
        <c:noMultiLvlLbl val="0"/>
      </c:catAx>
      <c:valAx>
        <c:axId val="6859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81105"/>
        <c:axId val="43453162"/>
      </c:barChart>
      <c:catAx>
        <c:axId val="4238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162"/>
        <c:auto val="1"/>
        <c:lblAlgn val="ctr"/>
        <c:lblOffset val="100"/>
        <c:noMultiLvlLbl val="0"/>
      </c:catAx>
      <c:valAx>
        <c:axId val="434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15402"/>
        <c:axId val="29064002"/>
      </c:barChart>
      <c:catAx>
        <c:axId val="483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002"/>
        <c:auto val="1"/>
        <c:lblAlgn val="ctr"/>
        <c:lblOffset val="100"/>
        <c:noMultiLvlLbl val="0"/>
      </c:catAx>
      <c:valAx>
        <c:axId val="290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