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2030"/>
        <c:axId val="75780797"/>
      </c:barChart>
      <c:catAx>
        <c:axId val="732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797"/>
        <c:auto val="1"/>
        <c:lblAlgn val="ctr"/>
        <c:lblOffset val="100"/>
        <c:noMultiLvlLbl val="0"/>
      </c:catAx>
      <c:valAx>
        <c:axId val="757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8967"/>
        <c:axId val="93608185"/>
      </c:barChart>
      <c:catAx>
        <c:axId val="107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85"/>
        <c:auto val="1"/>
        <c:lblAlgn val="ctr"/>
        <c:lblOffset val="100"/>
        <c:noMultiLvlLbl val="0"/>
      </c:catAx>
      <c:valAx>
        <c:axId val="936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16392"/>
        <c:axId val="783933"/>
      </c:barChart>
      <c:catAx>
        <c:axId val="565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"/>
        <c:auto val="1"/>
        <c:lblAlgn val="ctr"/>
        <c:lblOffset val="100"/>
        <c:noMultiLvlLbl val="0"/>
      </c:catAx>
      <c:valAx>
        <c:axId val="7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5309"/>
        <c:axId val="31313371"/>
      </c:barChart>
      <c:catAx>
        <c:axId val="900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371"/>
        <c:auto val="1"/>
        <c:lblAlgn val="ctr"/>
        <c:lblOffset val="100"/>
        <c:noMultiLvlLbl val="0"/>
      </c:catAx>
      <c:valAx>
        <c:axId val="313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6648"/>
        <c:axId val="63864358"/>
      </c:barChart>
      <c:catAx>
        <c:axId val="581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58"/>
        <c:auto val="1"/>
        <c:lblAlgn val="ctr"/>
        <c:lblOffset val="100"/>
        <c:noMultiLvlLbl val="0"/>
      </c:catAx>
      <c:valAx>
        <c:axId val="638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9546"/>
        <c:axId val="50631971"/>
      </c:barChart>
      <c:catAx>
        <c:axId val="5543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71"/>
        <c:auto val="1"/>
        <c:lblAlgn val="ctr"/>
        <c:lblOffset val="100"/>
        <c:noMultiLvlLbl val="0"/>
      </c:catAx>
      <c:valAx>
        <c:axId val="506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749"/>
        <c:axId val="30344794"/>
      </c:barChart>
      <c:catAx>
        <c:axId val="40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794"/>
        <c:auto val="1"/>
        <c:lblAlgn val="ctr"/>
        <c:lblOffset val="100"/>
        <c:noMultiLvlLbl val="0"/>
      </c:catAx>
      <c:valAx>
        <c:axId val="303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0091"/>
        <c:axId val="81691207"/>
      </c:barChart>
      <c:catAx>
        <c:axId val="597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07"/>
        <c:auto val="1"/>
        <c:lblAlgn val="ctr"/>
        <c:lblOffset val="100"/>
        <c:noMultiLvlLbl val="0"/>
      </c:catAx>
      <c:valAx>
        <c:axId val="816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6707"/>
        <c:axId val="24211365"/>
      </c:barChart>
      <c:catAx>
        <c:axId val="524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65"/>
        <c:auto val="1"/>
        <c:lblAlgn val="ctr"/>
        <c:lblOffset val="100"/>
        <c:noMultiLvlLbl val="0"/>
      </c:catAx>
      <c:valAx>
        <c:axId val="242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136"/>
        <c:axId val="31400032"/>
      </c:barChart>
      <c:catAx>
        <c:axId val="29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32"/>
        <c:auto val="1"/>
        <c:lblAlgn val="ctr"/>
        <c:lblOffset val="100"/>
        <c:noMultiLvlLbl val="0"/>
      </c:catAx>
      <c:valAx>
        <c:axId val="314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1755"/>
        <c:axId val="18434668"/>
      </c:barChart>
      <c:catAx>
        <c:axId val="550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668"/>
        <c:auto val="1"/>
        <c:lblAlgn val="ctr"/>
        <c:lblOffset val="100"/>
        <c:noMultiLvlLbl val="0"/>
      </c:catAx>
      <c:valAx>
        <c:axId val="184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2181"/>
        <c:axId val="32832468"/>
      </c:barChart>
      <c:catAx>
        <c:axId val="883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68"/>
        <c:auto val="1"/>
        <c:lblAlgn val="ctr"/>
        <c:lblOffset val="100"/>
        <c:noMultiLvlLbl val="0"/>
      </c:catAx>
      <c:valAx>
        <c:axId val="328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55693"/>
        <c:axId val="41934359"/>
      </c:barChart>
      <c:catAx>
        <c:axId val="881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359"/>
        <c:auto val="1"/>
        <c:lblAlgn val="ctr"/>
        <c:lblOffset val="100"/>
        <c:noMultiLvlLbl val="0"/>
      </c:catAx>
      <c:valAx>
        <c:axId val="419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6787"/>
        <c:axId val="33152238"/>
      </c:barChart>
      <c:catAx>
        <c:axId val="845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38"/>
        <c:auto val="1"/>
        <c:lblAlgn val="ctr"/>
        <c:lblOffset val="100"/>
        <c:noMultiLvlLbl val="0"/>
      </c:catAx>
      <c:valAx>
        <c:axId val="331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4637"/>
        <c:axId val="700038"/>
      </c:barChart>
      <c:catAx>
        <c:axId val="340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"/>
        <c:auto val="1"/>
        <c:lblAlgn val="ctr"/>
        <c:lblOffset val="100"/>
        <c:noMultiLvlLbl val="0"/>
      </c:catAx>
      <c:valAx>
        <c:axId val="7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7356"/>
        <c:axId val="61760889"/>
      </c:barChart>
      <c:catAx>
        <c:axId val="365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89"/>
        <c:auto val="1"/>
        <c:lblAlgn val="ctr"/>
        <c:lblOffset val="100"/>
        <c:noMultiLvlLbl val="0"/>
      </c:catAx>
      <c:valAx>
        <c:axId val="617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4967"/>
        <c:axId val="22563551"/>
      </c:barChart>
      <c:catAx>
        <c:axId val="161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51"/>
        <c:auto val="1"/>
        <c:lblAlgn val="ctr"/>
        <c:lblOffset val="100"/>
        <c:noMultiLvlLbl val="0"/>
      </c:catAx>
      <c:valAx>
        <c:axId val="225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0855"/>
        <c:axId val="51911233"/>
      </c:barChart>
      <c:catAx>
        <c:axId val="262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33"/>
        <c:auto val="1"/>
        <c:lblAlgn val="ctr"/>
        <c:lblOffset val="100"/>
        <c:noMultiLvlLbl val="0"/>
      </c:catAx>
      <c:valAx>
        <c:axId val="519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