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8339"/>
        <c:axId val="7791859"/>
      </c:barChart>
      <c:catAx>
        <c:axId val="349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59"/>
        <c:auto val="1"/>
        <c:lblAlgn val="ctr"/>
        <c:lblOffset val="100"/>
        <c:noMultiLvlLbl val="0"/>
      </c:catAx>
      <c:valAx>
        <c:axId val="77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4789"/>
        <c:axId val="50135457"/>
      </c:barChart>
      <c:catAx>
        <c:axId val="406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457"/>
        <c:auto val="1"/>
        <c:lblAlgn val="ctr"/>
        <c:lblOffset val="100"/>
        <c:noMultiLvlLbl val="0"/>
      </c:catAx>
      <c:valAx>
        <c:axId val="501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51555"/>
        <c:axId val="6374287"/>
      </c:barChart>
      <c:catAx>
        <c:axId val="5025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87"/>
        <c:auto val="1"/>
        <c:lblAlgn val="ctr"/>
        <c:lblOffset val="100"/>
        <c:noMultiLvlLbl val="0"/>
      </c:catAx>
      <c:valAx>
        <c:axId val="63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7106"/>
        <c:axId val="21151671"/>
      </c:barChart>
      <c:catAx>
        <c:axId val="933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671"/>
        <c:auto val="1"/>
        <c:lblAlgn val="ctr"/>
        <c:lblOffset val="100"/>
        <c:noMultiLvlLbl val="0"/>
      </c:catAx>
      <c:valAx>
        <c:axId val="211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9550"/>
        <c:axId val="55700759"/>
      </c:barChart>
      <c:catAx>
        <c:axId val="494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759"/>
        <c:auto val="1"/>
        <c:lblAlgn val="ctr"/>
        <c:lblOffset val="100"/>
        <c:noMultiLvlLbl val="0"/>
      </c:catAx>
      <c:valAx>
        <c:axId val="557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6506"/>
        <c:axId val="46002489"/>
      </c:barChart>
      <c:catAx>
        <c:axId val="296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489"/>
        <c:auto val="1"/>
        <c:lblAlgn val="ctr"/>
        <c:lblOffset val="100"/>
        <c:noMultiLvlLbl val="0"/>
      </c:catAx>
      <c:valAx>
        <c:axId val="460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4998"/>
        <c:axId val="98896686"/>
      </c:barChart>
      <c:catAx>
        <c:axId val="300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86"/>
        <c:auto val="1"/>
        <c:lblAlgn val="ctr"/>
        <c:lblOffset val="100"/>
        <c:noMultiLvlLbl val="0"/>
      </c:catAx>
      <c:valAx>
        <c:axId val="988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30350"/>
        <c:axId val="29492787"/>
      </c:barChart>
      <c:catAx>
        <c:axId val="204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787"/>
        <c:auto val="1"/>
        <c:lblAlgn val="ctr"/>
        <c:lblOffset val="100"/>
        <c:noMultiLvlLbl val="0"/>
      </c:catAx>
      <c:valAx>
        <c:axId val="294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8678"/>
        <c:axId val="71709363"/>
      </c:barChart>
      <c:catAx>
        <c:axId val="996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63"/>
        <c:auto val="1"/>
        <c:lblAlgn val="ctr"/>
        <c:lblOffset val="100"/>
        <c:noMultiLvlLbl val="0"/>
      </c:catAx>
      <c:valAx>
        <c:axId val="717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98703"/>
        <c:axId val="59461725"/>
      </c:barChart>
      <c:catAx>
        <c:axId val="835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25"/>
        <c:auto val="1"/>
        <c:lblAlgn val="ctr"/>
        <c:lblOffset val="100"/>
        <c:noMultiLvlLbl val="0"/>
      </c:catAx>
      <c:valAx>
        <c:axId val="594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7926"/>
        <c:axId val="69346449"/>
      </c:barChart>
      <c:catAx>
        <c:axId val="698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449"/>
        <c:auto val="1"/>
        <c:lblAlgn val="ctr"/>
        <c:lblOffset val="100"/>
        <c:noMultiLvlLbl val="0"/>
      </c:catAx>
      <c:valAx>
        <c:axId val="693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8307"/>
        <c:axId val="72335450"/>
      </c:barChart>
      <c:catAx>
        <c:axId val="695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50"/>
        <c:auto val="1"/>
        <c:lblAlgn val="ctr"/>
        <c:lblOffset val="100"/>
        <c:noMultiLvlLbl val="0"/>
      </c:catAx>
      <c:valAx>
        <c:axId val="723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3919"/>
        <c:axId val="61932466"/>
      </c:barChart>
      <c:catAx>
        <c:axId val="59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66"/>
        <c:auto val="1"/>
        <c:lblAlgn val="ctr"/>
        <c:lblOffset val="100"/>
        <c:noMultiLvlLbl val="0"/>
      </c:catAx>
      <c:valAx>
        <c:axId val="619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60661"/>
        <c:axId val="95828464"/>
      </c:barChart>
      <c:catAx>
        <c:axId val="129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64"/>
        <c:auto val="1"/>
        <c:lblAlgn val="ctr"/>
        <c:lblOffset val="100"/>
        <c:noMultiLvlLbl val="0"/>
      </c:catAx>
      <c:valAx>
        <c:axId val="958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58898"/>
        <c:axId val="85924102"/>
      </c:barChart>
      <c:catAx>
        <c:axId val="652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02"/>
        <c:auto val="1"/>
        <c:lblAlgn val="ctr"/>
        <c:lblOffset val="100"/>
        <c:noMultiLvlLbl val="0"/>
      </c:catAx>
      <c:valAx>
        <c:axId val="859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0461"/>
        <c:axId val="75804535"/>
      </c:barChart>
      <c:catAx>
        <c:axId val="696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35"/>
        <c:auto val="1"/>
        <c:lblAlgn val="ctr"/>
        <c:lblOffset val="100"/>
        <c:noMultiLvlLbl val="0"/>
      </c:catAx>
      <c:valAx>
        <c:axId val="758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1087"/>
        <c:axId val="12408619"/>
      </c:barChart>
      <c:catAx>
        <c:axId val="832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19"/>
        <c:auto val="1"/>
        <c:lblAlgn val="ctr"/>
        <c:lblOffset val="100"/>
        <c:noMultiLvlLbl val="0"/>
      </c:catAx>
      <c:valAx>
        <c:axId val="124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9628"/>
        <c:axId val="40514166"/>
      </c:barChart>
      <c:catAx>
        <c:axId val="558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166"/>
        <c:auto val="1"/>
        <c:lblAlgn val="ctr"/>
        <c:lblOffset val="100"/>
        <c:noMultiLvlLbl val="0"/>
      </c:catAx>
      <c:valAx>
        <c:axId val="405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