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6652"/>
        <c:axId val="1907447"/>
      </c:scatterChart>
      <c:valAx>
        <c:axId val="1225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47"/>
        <c:crossesAt val="0"/>
        <c:crossBetween val="midCat"/>
      </c:valAx>
      <c:valAx>
        <c:axId val="19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6138"/>
        <c:axId val="80141394"/>
      </c:scatterChart>
      <c:valAx>
        <c:axId val="6449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94"/>
        <c:crossesAt val="0"/>
        <c:crossBetween val="midCat"/>
      </c:valAx>
      <c:valAx>
        <c:axId val="8014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373"/>
        <c:axId val="29812871"/>
      </c:scatterChart>
      <c:valAx>
        <c:axId val="679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871"/>
        <c:crossesAt val="0"/>
        <c:crossBetween val="midCat"/>
      </c:valAx>
      <c:valAx>
        <c:axId val="298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2688"/>
        <c:axId val="46674829"/>
      </c:scatterChart>
      <c:valAx>
        <c:axId val="4358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29"/>
        <c:crossesAt val="0"/>
        <c:crossBetween val="midCat"/>
      </c:valAx>
      <c:valAx>
        <c:axId val="4667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