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90611"/>
        <c:axId val="75517549"/>
      </c:scatterChart>
      <c:valAx>
        <c:axId val="9499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549"/>
        <c:crossesAt val="0"/>
        <c:crossBetween val="midCat"/>
      </c:valAx>
      <c:valAx>
        <c:axId val="7551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52992"/>
        <c:axId val="86694228"/>
      </c:scatterChart>
      <c:valAx>
        <c:axId val="3465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228"/>
        <c:crossesAt val="0"/>
        <c:crossBetween val="midCat"/>
      </c:valAx>
      <c:valAx>
        <c:axId val="8669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1891"/>
        <c:axId val="55993483"/>
      </c:scatterChart>
      <c:valAx>
        <c:axId val="6933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483"/>
        <c:crossesAt val="0"/>
        <c:crossBetween val="midCat"/>
      </c:valAx>
      <c:valAx>
        <c:axId val="5599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983"/>
        <c:axId val="67529352"/>
      </c:scatterChart>
      <c:valAx>
        <c:axId val="54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352"/>
        <c:crossesAt val="0"/>
        <c:crossBetween val="midCat"/>
      </c:valAx>
      <c:valAx>
        <c:axId val="6752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