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4845"/>
        <c:axId val="28932048"/>
      </c:scatterChart>
      <c:valAx>
        <c:axId val="2376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48"/>
        <c:crossesAt val="0"/>
        <c:crossBetween val="midCat"/>
      </c:valAx>
      <c:valAx>
        <c:axId val="2893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1959"/>
        <c:axId val="98075749"/>
      </c:scatterChart>
      <c:valAx>
        <c:axId val="8598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749"/>
        <c:crossesAt val="0"/>
        <c:crossBetween val="midCat"/>
      </c:valAx>
      <c:valAx>
        <c:axId val="9807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70502"/>
        <c:axId val="45043020"/>
      </c:scatterChart>
      <c:valAx>
        <c:axId val="7677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020"/>
        <c:crossesAt val="0"/>
        <c:crossBetween val="midCat"/>
      </c:valAx>
      <c:valAx>
        <c:axId val="4504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00115"/>
        <c:axId val="36505765"/>
      </c:scatterChart>
      <c:valAx>
        <c:axId val="9340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65"/>
        <c:crossesAt val="0"/>
        <c:crossBetween val="midCat"/>
      </c:valAx>
      <c:valAx>
        <c:axId val="3650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