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6467"/>
        <c:axId val="32691353"/>
      </c:barChart>
      <c:catAx>
        <c:axId val="52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353"/>
        <c:auto val="1"/>
        <c:lblAlgn val="ctr"/>
        <c:lblOffset val="100"/>
        <c:noMultiLvlLbl val="0"/>
      </c:catAx>
      <c:valAx>
        <c:axId val="326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13246"/>
        <c:axId val="63607425"/>
      </c:barChart>
      <c:catAx>
        <c:axId val="3471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425"/>
        <c:auto val="1"/>
        <c:lblAlgn val="ctr"/>
        <c:lblOffset val="100"/>
        <c:noMultiLvlLbl val="0"/>
      </c:catAx>
      <c:valAx>
        <c:axId val="636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4976"/>
        <c:axId val="884446"/>
      </c:barChart>
      <c:catAx>
        <c:axId val="294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"/>
        <c:auto val="1"/>
        <c:lblAlgn val="ctr"/>
        <c:lblOffset val="100"/>
        <c:noMultiLvlLbl val="0"/>
      </c:catAx>
      <c:valAx>
        <c:axId val="8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6139"/>
        <c:axId val="43793011"/>
      </c:barChart>
      <c:catAx>
        <c:axId val="482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011"/>
        <c:auto val="1"/>
        <c:lblAlgn val="ctr"/>
        <c:lblOffset val="100"/>
        <c:noMultiLvlLbl val="0"/>
      </c:catAx>
      <c:valAx>
        <c:axId val="437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90078"/>
        <c:axId val="85061521"/>
      </c:barChart>
      <c:catAx>
        <c:axId val="5259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521"/>
        <c:auto val="1"/>
        <c:lblAlgn val="ctr"/>
        <c:lblOffset val="100"/>
        <c:noMultiLvlLbl val="0"/>
      </c:catAx>
      <c:valAx>
        <c:axId val="850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27108"/>
        <c:axId val="52734221"/>
      </c:barChart>
      <c:catAx>
        <c:axId val="720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221"/>
        <c:auto val="1"/>
        <c:lblAlgn val="ctr"/>
        <c:lblOffset val="100"/>
        <c:noMultiLvlLbl val="0"/>
      </c:catAx>
      <c:valAx>
        <c:axId val="5273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9495"/>
        <c:axId val="69684379"/>
      </c:barChart>
      <c:catAx>
        <c:axId val="844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79"/>
        <c:auto val="1"/>
        <c:lblAlgn val="ctr"/>
        <c:lblOffset val="100"/>
        <c:noMultiLvlLbl val="0"/>
      </c:catAx>
      <c:valAx>
        <c:axId val="696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13052"/>
        <c:axId val="8718775"/>
      </c:barChart>
      <c:catAx>
        <c:axId val="5881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75"/>
        <c:auto val="1"/>
        <c:lblAlgn val="ctr"/>
        <c:lblOffset val="100"/>
        <c:noMultiLvlLbl val="0"/>
      </c:catAx>
      <c:valAx>
        <c:axId val="87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63328"/>
        <c:axId val="98513604"/>
      </c:barChart>
      <c:catAx>
        <c:axId val="6876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04"/>
        <c:auto val="1"/>
        <c:lblAlgn val="ctr"/>
        <c:lblOffset val="100"/>
        <c:noMultiLvlLbl val="0"/>
      </c:catAx>
      <c:valAx>
        <c:axId val="985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18334"/>
        <c:axId val="5240007"/>
      </c:barChart>
      <c:catAx>
        <c:axId val="371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07"/>
        <c:auto val="1"/>
        <c:lblAlgn val="ctr"/>
        <c:lblOffset val="100"/>
        <c:noMultiLvlLbl val="0"/>
      </c:catAx>
      <c:valAx>
        <c:axId val="52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09103"/>
        <c:axId val="2903788"/>
      </c:barChart>
      <c:catAx>
        <c:axId val="8060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88"/>
        <c:auto val="1"/>
        <c:lblAlgn val="ctr"/>
        <c:lblOffset val="100"/>
        <c:noMultiLvlLbl val="0"/>
      </c:catAx>
      <c:valAx>
        <c:axId val="29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5527"/>
        <c:axId val="92073564"/>
      </c:barChart>
      <c:catAx>
        <c:axId val="493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564"/>
        <c:auto val="1"/>
        <c:lblAlgn val="ctr"/>
        <c:lblOffset val="100"/>
        <c:noMultiLvlLbl val="0"/>
      </c:catAx>
      <c:valAx>
        <c:axId val="920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73908"/>
        <c:axId val="46483035"/>
      </c:barChart>
      <c:catAx>
        <c:axId val="547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035"/>
        <c:auto val="1"/>
        <c:lblAlgn val="ctr"/>
        <c:lblOffset val="100"/>
        <c:noMultiLvlLbl val="0"/>
      </c:catAx>
      <c:valAx>
        <c:axId val="464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93756"/>
        <c:axId val="3098090"/>
      </c:barChart>
      <c:catAx>
        <c:axId val="619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90"/>
        <c:auto val="1"/>
        <c:lblAlgn val="ctr"/>
        <c:lblOffset val="100"/>
        <c:noMultiLvlLbl val="0"/>
      </c:catAx>
      <c:valAx>
        <c:axId val="309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35257"/>
        <c:axId val="27412128"/>
      </c:barChart>
      <c:catAx>
        <c:axId val="604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128"/>
        <c:auto val="1"/>
        <c:lblAlgn val="ctr"/>
        <c:lblOffset val="100"/>
        <c:noMultiLvlLbl val="0"/>
      </c:catAx>
      <c:valAx>
        <c:axId val="274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60856"/>
        <c:axId val="75470282"/>
      </c:barChart>
      <c:catAx>
        <c:axId val="237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282"/>
        <c:auto val="1"/>
        <c:lblAlgn val="ctr"/>
        <c:lblOffset val="100"/>
        <c:noMultiLvlLbl val="0"/>
      </c:catAx>
      <c:valAx>
        <c:axId val="754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4874"/>
        <c:axId val="85808463"/>
      </c:barChart>
      <c:catAx>
        <c:axId val="599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463"/>
        <c:auto val="1"/>
        <c:lblAlgn val="ctr"/>
        <c:lblOffset val="100"/>
        <c:noMultiLvlLbl val="0"/>
      </c:catAx>
      <c:valAx>
        <c:axId val="8580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89312"/>
        <c:axId val="51783641"/>
      </c:barChart>
      <c:catAx>
        <c:axId val="509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641"/>
        <c:auto val="1"/>
        <c:lblAlgn val="ctr"/>
        <c:lblOffset val="100"/>
        <c:noMultiLvlLbl val="0"/>
      </c:catAx>
      <c:valAx>
        <c:axId val="517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