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76711"/>
        <c:axId val="23957359"/>
      </c:scatterChart>
      <c:valAx>
        <c:axId val="7167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359"/>
        <c:crossesAt val="0"/>
        <c:crossBetween val="midCat"/>
      </c:valAx>
      <c:valAx>
        <c:axId val="2395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71743"/>
        <c:axId val="73238346"/>
      </c:scatterChart>
      <c:valAx>
        <c:axId val="7377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346"/>
        <c:crossesAt val="0"/>
        <c:crossBetween val="midCat"/>
      </c:valAx>
      <c:valAx>
        <c:axId val="7323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43168"/>
        <c:axId val="23671317"/>
      </c:scatterChart>
      <c:valAx>
        <c:axId val="8194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317"/>
        <c:crossesAt val="0"/>
        <c:crossBetween val="midCat"/>
      </c:valAx>
      <c:valAx>
        <c:axId val="2367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21041"/>
        <c:axId val="7828160"/>
      </c:scatterChart>
      <c:valAx>
        <c:axId val="3222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60"/>
        <c:crossesAt val="0"/>
        <c:crossBetween val="midCat"/>
      </c:valAx>
      <c:valAx>
        <c:axId val="782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