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0257"/>
        <c:axId val="38995384"/>
      </c:scatterChart>
      <c:valAx>
        <c:axId val="4221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384"/>
        <c:crossesAt val="0"/>
        <c:crossBetween val="midCat"/>
      </c:valAx>
      <c:valAx>
        <c:axId val="3899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9096"/>
        <c:axId val="38941149"/>
      </c:scatterChart>
      <c:valAx>
        <c:axId val="5870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49"/>
        <c:crossesAt val="0"/>
        <c:crossBetween val="midCat"/>
      </c:valAx>
      <c:valAx>
        <c:axId val="3894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84835"/>
        <c:axId val="10469387"/>
      </c:scatterChart>
      <c:valAx>
        <c:axId val="6228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87"/>
        <c:crossesAt val="0"/>
        <c:crossBetween val="midCat"/>
      </c:valAx>
      <c:valAx>
        <c:axId val="1046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3497"/>
        <c:axId val="5847519"/>
      </c:scatterChart>
      <c:valAx>
        <c:axId val="4825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9"/>
        <c:crossesAt val="0"/>
        <c:crossBetween val="midCat"/>
      </c:valAx>
      <c:valAx>
        <c:axId val="584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