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23317"/>
        <c:axId val="53278699"/>
      </c:scatterChart>
      <c:valAx>
        <c:axId val="6692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699"/>
        <c:crossesAt val="0"/>
        <c:crossBetween val="midCat"/>
      </c:valAx>
      <c:valAx>
        <c:axId val="5327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55422"/>
        <c:axId val="19162269"/>
      </c:scatterChart>
      <c:valAx>
        <c:axId val="1475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69"/>
        <c:crossesAt val="0"/>
        <c:crossBetween val="midCat"/>
      </c:valAx>
      <c:valAx>
        <c:axId val="1916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3338"/>
        <c:axId val="50929223"/>
      </c:scatterChart>
      <c:valAx>
        <c:axId val="6520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223"/>
        <c:crossesAt val="0"/>
        <c:crossBetween val="midCat"/>
      </c:valAx>
      <c:valAx>
        <c:axId val="5092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27716"/>
        <c:axId val="3295214"/>
      </c:scatterChart>
      <c:valAx>
        <c:axId val="3762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14"/>
        <c:crossesAt val="0"/>
        <c:crossBetween val="midCat"/>
      </c:valAx>
      <c:valAx>
        <c:axId val="329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