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76093"/>
        <c:axId val="29457623"/>
      </c:scatterChart>
      <c:valAx>
        <c:axId val="3467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623"/>
        <c:crossesAt val="0"/>
        <c:crossBetween val="midCat"/>
      </c:valAx>
      <c:valAx>
        <c:axId val="2945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81540"/>
        <c:axId val="29256640"/>
      </c:scatterChart>
      <c:valAx>
        <c:axId val="2348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640"/>
        <c:crossesAt val="0"/>
        <c:crossBetween val="midCat"/>
      </c:valAx>
      <c:valAx>
        <c:axId val="2925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83652"/>
        <c:axId val="55902920"/>
      </c:scatterChart>
      <c:valAx>
        <c:axId val="7748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920"/>
        <c:crossesAt val="0"/>
        <c:crossBetween val="midCat"/>
      </c:valAx>
      <c:valAx>
        <c:axId val="5590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57625"/>
        <c:axId val="35852555"/>
      </c:scatterChart>
      <c:valAx>
        <c:axId val="4115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555"/>
        <c:crossesAt val="0"/>
        <c:crossBetween val="midCat"/>
      </c:valAx>
      <c:valAx>
        <c:axId val="3585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