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64502"/>
        <c:axId val="81258795"/>
      </c:barChart>
      <c:catAx>
        <c:axId val="2256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795"/>
        <c:auto val="1"/>
        <c:lblAlgn val="ctr"/>
        <c:lblOffset val="100"/>
        <c:noMultiLvlLbl val="0"/>
      </c:catAx>
      <c:valAx>
        <c:axId val="812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92209"/>
        <c:axId val="69202692"/>
      </c:barChart>
      <c:catAx>
        <c:axId val="2959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692"/>
        <c:auto val="1"/>
        <c:lblAlgn val="ctr"/>
        <c:lblOffset val="100"/>
        <c:noMultiLvlLbl val="0"/>
      </c:catAx>
      <c:valAx>
        <c:axId val="692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93184"/>
        <c:axId val="60738729"/>
      </c:barChart>
      <c:catAx>
        <c:axId val="6229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729"/>
        <c:auto val="1"/>
        <c:lblAlgn val="ctr"/>
        <c:lblOffset val="100"/>
        <c:noMultiLvlLbl val="0"/>
      </c:catAx>
      <c:valAx>
        <c:axId val="607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2622"/>
        <c:axId val="8881409"/>
      </c:barChart>
      <c:catAx>
        <c:axId val="104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09"/>
        <c:auto val="1"/>
        <c:lblAlgn val="ctr"/>
        <c:lblOffset val="100"/>
        <c:noMultiLvlLbl val="0"/>
      </c:catAx>
      <c:valAx>
        <c:axId val="888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74887"/>
        <c:axId val="51192683"/>
      </c:barChart>
      <c:catAx>
        <c:axId val="6447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683"/>
        <c:auto val="1"/>
        <c:lblAlgn val="ctr"/>
        <c:lblOffset val="100"/>
        <c:noMultiLvlLbl val="0"/>
      </c:catAx>
      <c:valAx>
        <c:axId val="511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77934"/>
        <c:axId val="49692287"/>
      </c:barChart>
      <c:catAx>
        <c:axId val="1347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287"/>
        <c:auto val="1"/>
        <c:lblAlgn val="ctr"/>
        <c:lblOffset val="100"/>
        <c:noMultiLvlLbl val="0"/>
      </c:catAx>
      <c:valAx>
        <c:axId val="4969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56063"/>
        <c:axId val="49151888"/>
      </c:barChart>
      <c:catAx>
        <c:axId val="5275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888"/>
        <c:auto val="1"/>
        <c:lblAlgn val="ctr"/>
        <c:lblOffset val="100"/>
        <c:noMultiLvlLbl val="0"/>
      </c:catAx>
      <c:valAx>
        <c:axId val="4915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45628"/>
        <c:axId val="36813557"/>
      </c:barChart>
      <c:catAx>
        <c:axId val="9284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557"/>
        <c:auto val="1"/>
        <c:lblAlgn val="ctr"/>
        <c:lblOffset val="100"/>
        <c:noMultiLvlLbl val="0"/>
      </c:catAx>
      <c:valAx>
        <c:axId val="3681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8314"/>
        <c:axId val="43837177"/>
      </c:barChart>
      <c:catAx>
        <c:axId val="907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177"/>
        <c:auto val="1"/>
        <c:lblAlgn val="ctr"/>
        <c:lblOffset val="100"/>
        <c:noMultiLvlLbl val="0"/>
      </c:catAx>
      <c:valAx>
        <c:axId val="438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42789"/>
        <c:axId val="28201213"/>
      </c:barChart>
      <c:catAx>
        <c:axId val="6124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213"/>
        <c:auto val="1"/>
        <c:lblAlgn val="ctr"/>
        <c:lblOffset val="100"/>
        <c:noMultiLvlLbl val="0"/>
      </c:catAx>
      <c:valAx>
        <c:axId val="2820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00880"/>
        <c:axId val="53264444"/>
      </c:barChart>
      <c:catAx>
        <c:axId val="1340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444"/>
        <c:auto val="1"/>
        <c:lblAlgn val="ctr"/>
        <c:lblOffset val="100"/>
        <c:noMultiLvlLbl val="0"/>
      </c:catAx>
      <c:valAx>
        <c:axId val="532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8194"/>
        <c:axId val="57163949"/>
      </c:barChart>
      <c:catAx>
        <c:axId val="657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949"/>
        <c:auto val="1"/>
        <c:lblAlgn val="ctr"/>
        <c:lblOffset val="100"/>
        <c:noMultiLvlLbl val="0"/>
      </c:catAx>
      <c:valAx>
        <c:axId val="571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0349"/>
        <c:axId val="90812677"/>
      </c:barChart>
      <c:catAx>
        <c:axId val="246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677"/>
        <c:auto val="1"/>
        <c:lblAlgn val="ctr"/>
        <c:lblOffset val="100"/>
        <c:noMultiLvlLbl val="0"/>
      </c:catAx>
      <c:valAx>
        <c:axId val="908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88045"/>
        <c:axId val="88854562"/>
      </c:barChart>
      <c:catAx>
        <c:axId val="7128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562"/>
        <c:auto val="1"/>
        <c:lblAlgn val="ctr"/>
        <c:lblOffset val="100"/>
        <c:noMultiLvlLbl val="0"/>
      </c:catAx>
      <c:valAx>
        <c:axId val="8885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16240"/>
        <c:axId val="61478696"/>
      </c:barChart>
      <c:catAx>
        <c:axId val="1751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696"/>
        <c:auto val="1"/>
        <c:lblAlgn val="ctr"/>
        <c:lblOffset val="100"/>
        <c:noMultiLvlLbl val="0"/>
      </c:catAx>
      <c:valAx>
        <c:axId val="6147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63401"/>
        <c:axId val="52886972"/>
      </c:barChart>
      <c:catAx>
        <c:axId val="3186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972"/>
        <c:auto val="1"/>
        <c:lblAlgn val="ctr"/>
        <c:lblOffset val="100"/>
        <c:noMultiLvlLbl val="0"/>
      </c:catAx>
      <c:valAx>
        <c:axId val="5288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89886"/>
        <c:axId val="3721586"/>
      </c:barChart>
      <c:catAx>
        <c:axId val="9788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86"/>
        <c:auto val="1"/>
        <c:lblAlgn val="ctr"/>
        <c:lblOffset val="100"/>
        <c:noMultiLvlLbl val="0"/>
      </c:catAx>
      <c:valAx>
        <c:axId val="372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21714"/>
        <c:axId val="19333511"/>
      </c:barChart>
      <c:catAx>
        <c:axId val="5952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511"/>
        <c:auto val="1"/>
        <c:lblAlgn val="ctr"/>
        <c:lblOffset val="100"/>
        <c:noMultiLvlLbl val="0"/>
      </c:catAx>
      <c:valAx>
        <c:axId val="193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