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63694"/>
        <c:axId val="7360491"/>
      </c:barChart>
      <c:catAx>
        <c:axId val="3986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91"/>
        <c:auto val="1"/>
        <c:lblAlgn val="ctr"/>
        <c:lblOffset val="100"/>
        <c:noMultiLvlLbl val="0"/>
      </c:catAx>
      <c:valAx>
        <c:axId val="736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29030"/>
        <c:axId val="16056506"/>
      </c:barChart>
      <c:catAx>
        <c:axId val="6562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506"/>
        <c:auto val="1"/>
        <c:lblAlgn val="ctr"/>
        <c:lblOffset val="100"/>
        <c:noMultiLvlLbl val="0"/>
      </c:catAx>
      <c:valAx>
        <c:axId val="1605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46230"/>
        <c:axId val="78640276"/>
      </c:barChart>
      <c:catAx>
        <c:axId val="2744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276"/>
        <c:auto val="1"/>
        <c:lblAlgn val="ctr"/>
        <c:lblOffset val="100"/>
        <c:noMultiLvlLbl val="0"/>
      </c:catAx>
      <c:valAx>
        <c:axId val="7864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7413"/>
        <c:axId val="49946283"/>
      </c:barChart>
      <c:catAx>
        <c:axId val="579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283"/>
        <c:auto val="1"/>
        <c:lblAlgn val="ctr"/>
        <c:lblOffset val="100"/>
        <c:noMultiLvlLbl val="0"/>
      </c:catAx>
      <c:valAx>
        <c:axId val="4994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50472"/>
        <c:axId val="91440029"/>
      </c:barChart>
      <c:catAx>
        <c:axId val="2245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029"/>
        <c:auto val="1"/>
        <c:lblAlgn val="ctr"/>
        <c:lblOffset val="100"/>
        <c:noMultiLvlLbl val="0"/>
      </c:catAx>
      <c:valAx>
        <c:axId val="9144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06215"/>
        <c:axId val="34123530"/>
      </c:barChart>
      <c:catAx>
        <c:axId val="8220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530"/>
        <c:auto val="1"/>
        <c:lblAlgn val="ctr"/>
        <c:lblOffset val="100"/>
        <c:noMultiLvlLbl val="0"/>
      </c:catAx>
      <c:valAx>
        <c:axId val="3412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92138"/>
        <c:axId val="98022740"/>
      </c:barChart>
      <c:catAx>
        <c:axId val="2809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740"/>
        <c:auto val="1"/>
        <c:lblAlgn val="ctr"/>
        <c:lblOffset val="100"/>
        <c:noMultiLvlLbl val="0"/>
      </c:catAx>
      <c:valAx>
        <c:axId val="9802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05040"/>
        <c:axId val="88978488"/>
      </c:barChart>
      <c:catAx>
        <c:axId val="2030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488"/>
        <c:auto val="1"/>
        <c:lblAlgn val="ctr"/>
        <c:lblOffset val="100"/>
        <c:noMultiLvlLbl val="0"/>
      </c:catAx>
      <c:valAx>
        <c:axId val="8897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68775"/>
        <c:axId val="33701625"/>
      </c:barChart>
      <c:catAx>
        <c:axId val="9986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625"/>
        <c:auto val="1"/>
        <c:lblAlgn val="ctr"/>
        <c:lblOffset val="100"/>
        <c:noMultiLvlLbl val="0"/>
      </c:catAx>
      <c:valAx>
        <c:axId val="3370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28239"/>
        <c:axId val="16688860"/>
      </c:barChart>
      <c:catAx>
        <c:axId val="1722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860"/>
        <c:auto val="1"/>
        <c:lblAlgn val="ctr"/>
        <c:lblOffset val="100"/>
        <c:noMultiLvlLbl val="0"/>
      </c:catAx>
      <c:valAx>
        <c:axId val="1668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6550"/>
        <c:axId val="29602914"/>
      </c:barChart>
      <c:catAx>
        <c:axId val="434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914"/>
        <c:auto val="1"/>
        <c:lblAlgn val="ctr"/>
        <c:lblOffset val="100"/>
        <c:noMultiLvlLbl val="0"/>
      </c:catAx>
      <c:valAx>
        <c:axId val="2960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37783"/>
        <c:axId val="45598434"/>
      </c:barChart>
      <c:catAx>
        <c:axId val="4653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434"/>
        <c:auto val="1"/>
        <c:lblAlgn val="ctr"/>
        <c:lblOffset val="100"/>
        <c:noMultiLvlLbl val="0"/>
      </c:catAx>
      <c:valAx>
        <c:axId val="4559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43329"/>
        <c:axId val="84549431"/>
      </c:barChart>
      <c:catAx>
        <c:axId val="5024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431"/>
        <c:auto val="1"/>
        <c:lblAlgn val="ctr"/>
        <c:lblOffset val="100"/>
        <c:noMultiLvlLbl val="0"/>
      </c:catAx>
      <c:valAx>
        <c:axId val="8454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40357"/>
        <c:axId val="82776115"/>
      </c:barChart>
      <c:catAx>
        <c:axId val="1434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115"/>
        <c:auto val="1"/>
        <c:lblAlgn val="ctr"/>
        <c:lblOffset val="100"/>
        <c:noMultiLvlLbl val="0"/>
      </c:catAx>
      <c:valAx>
        <c:axId val="8277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83815"/>
        <c:axId val="16598526"/>
      </c:barChart>
      <c:catAx>
        <c:axId val="5338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526"/>
        <c:auto val="1"/>
        <c:lblAlgn val="ctr"/>
        <c:lblOffset val="100"/>
        <c:noMultiLvlLbl val="0"/>
      </c:catAx>
      <c:valAx>
        <c:axId val="1659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17251"/>
        <c:axId val="46883953"/>
      </c:barChart>
      <c:catAx>
        <c:axId val="4451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953"/>
        <c:auto val="1"/>
        <c:lblAlgn val="ctr"/>
        <c:lblOffset val="100"/>
        <c:noMultiLvlLbl val="0"/>
      </c:catAx>
      <c:valAx>
        <c:axId val="4688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04344"/>
        <c:axId val="25627125"/>
      </c:barChart>
      <c:catAx>
        <c:axId val="2230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125"/>
        <c:auto val="1"/>
        <c:lblAlgn val="ctr"/>
        <c:lblOffset val="100"/>
        <c:noMultiLvlLbl val="0"/>
      </c:catAx>
      <c:valAx>
        <c:axId val="2562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84432"/>
        <c:axId val="92816989"/>
      </c:barChart>
      <c:catAx>
        <c:axId val="6618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989"/>
        <c:auto val="1"/>
        <c:lblAlgn val="ctr"/>
        <c:lblOffset val="100"/>
        <c:noMultiLvlLbl val="0"/>
      </c:catAx>
      <c:valAx>
        <c:axId val="9281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