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5071"/>
        <c:axId val="44992986"/>
      </c:scatterChart>
      <c:valAx>
        <c:axId val="6167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986"/>
        <c:crossesAt val="0"/>
        <c:crossBetween val="midCat"/>
      </c:valAx>
      <c:valAx>
        <c:axId val="4499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15163"/>
        <c:axId val="78294344"/>
      </c:scatterChart>
      <c:valAx>
        <c:axId val="2561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44"/>
        <c:crossesAt val="0"/>
        <c:crossBetween val="midCat"/>
      </c:valAx>
      <c:valAx>
        <c:axId val="7829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8695"/>
        <c:axId val="79138491"/>
      </c:scatterChart>
      <c:valAx>
        <c:axId val="7845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491"/>
        <c:crossesAt val="0"/>
        <c:crossBetween val="midCat"/>
      </c:valAx>
      <c:valAx>
        <c:axId val="7913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85571"/>
        <c:axId val="82275587"/>
      </c:scatterChart>
      <c:valAx>
        <c:axId val="6378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587"/>
        <c:crossesAt val="0"/>
        <c:crossBetween val="midCat"/>
      </c:valAx>
      <c:valAx>
        <c:axId val="8227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