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78043"/>
        <c:axId val="61085216"/>
      </c:barChart>
      <c:catAx>
        <c:axId val="4117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5216"/>
        <c:auto val="1"/>
        <c:lblAlgn val="ctr"/>
        <c:lblOffset val="100"/>
        <c:noMultiLvlLbl val="0"/>
      </c:catAx>
      <c:valAx>
        <c:axId val="6108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26833"/>
        <c:axId val="53480332"/>
      </c:barChart>
      <c:catAx>
        <c:axId val="4142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332"/>
        <c:auto val="1"/>
        <c:lblAlgn val="ctr"/>
        <c:lblOffset val="100"/>
        <c:noMultiLvlLbl val="0"/>
      </c:catAx>
      <c:valAx>
        <c:axId val="5348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58472"/>
        <c:axId val="84204881"/>
      </c:barChart>
      <c:catAx>
        <c:axId val="7575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4881"/>
        <c:auto val="1"/>
        <c:lblAlgn val="ctr"/>
        <c:lblOffset val="100"/>
        <c:noMultiLvlLbl val="0"/>
      </c:catAx>
      <c:valAx>
        <c:axId val="8420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59565"/>
        <c:axId val="38927589"/>
      </c:barChart>
      <c:catAx>
        <c:axId val="1835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589"/>
        <c:auto val="1"/>
        <c:lblAlgn val="ctr"/>
        <c:lblOffset val="100"/>
        <c:noMultiLvlLbl val="0"/>
      </c:catAx>
      <c:valAx>
        <c:axId val="3892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12349"/>
        <c:axId val="53043190"/>
      </c:barChart>
      <c:catAx>
        <c:axId val="9031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3190"/>
        <c:auto val="1"/>
        <c:lblAlgn val="ctr"/>
        <c:lblOffset val="100"/>
        <c:noMultiLvlLbl val="0"/>
      </c:catAx>
      <c:valAx>
        <c:axId val="5304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48974"/>
        <c:axId val="62543954"/>
      </c:barChart>
      <c:catAx>
        <c:axId val="5894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3954"/>
        <c:auto val="1"/>
        <c:lblAlgn val="ctr"/>
        <c:lblOffset val="100"/>
        <c:noMultiLvlLbl val="0"/>
      </c:catAx>
      <c:valAx>
        <c:axId val="6254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26036"/>
        <c:axId val="23195262"/>
      </c:barChart>
      <c:catAx>
        <c:axId val="6402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5262"/>
        <c:auto val="1"/>
        <c:lblAlgn val="ctr"/>
        <c:lblOffset val="100"/>
        <c:noMultiLvlLbl val="0"/>
      </c:catAx>
      <c:valAx>
        <c:axId val="2319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88152"/>
        <c:axId val="7119132"/>
      </c:barChart>
      <c:catAx>
        <c:axId val="4888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132"/>
        <c:auto val="1"/>
        <c:lblAlgn val="ctr"/>
        <c:lblOffset val="100"/>
        <c:noMultiLvlLbl val="0"/>
      </c:catAx>
      <c:valAx>
        <c:axId val="711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27605"/>
        <c:axId val="50696646"/>
      </c:barChart>
      <c:catAx>
        <c:axId val="9402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6646"/>
        <c:auto val="1"/>
        <c:lblAlgn val="ctr"/>
        <c:lblOffset val="100"/>
        <c:noMultiLvlLbl val="0"/>
      </c:catAx>
      <c:valAx>
        <c:axId val="5069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097955"/>
        <c:axId val="8060149"/>
      </c:barChart>
      <c:catAx>
        <c:axId val="2909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49"/>
        <c:auto val="1"/>
        <c:lblAlgn val="ctr"/>
        <c:lblOffset val="100"/>
        <c:noMultiLvlLbl val="0"/>
      </c:catAx>
      <c:valAx>
        <c:axId val="806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623475"/>
        <c:axId val="23464144"/>
      </c:barChart>
      <c:catAx>
        <c:axId val="2262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4144"/>
        <c:auto val="1"/>
        <c:lblAlgn val="ctr"/>
        <c:lblOffset val="100"/>
        <c:noMultiLvlLbl val="0"/>
      </c:catAx>
      <c:valAx>
        <c:axId val="2346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60305"/>
        <c:axId val="79729477"/>
      </c:barChart>
      <c:catAx>
        <c:axId val="5116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477"/>
        <c:auto val="1"/>
        <c:lblAlgn val="ctr"/>
        <c:lblOffset val="100"/>
        <c:noMultiLvlLbl val="0"/>
      </c:catAx>
      <c:valAx>
        <c:axId val="7972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32721"/>
        <c:axId val="94738429"/>
      </c:barChart>
      <c:catAx>
        <c:axId val="7863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429"/>
        <c:auto val="1"/>
        <c:lblAlgn val="ctr"/>
        <c:lblOffset val="100"/>
        <c:noMultiLvlLbl val="0"/>
      </c:catAx>
      <c:valAx>
        <c:axId val="9473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86924"/>
        <c:axId val="18989154"/>
      </c:barChart>
      <c:catAx>
        <c:axId val="4558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154"/>
        <c:auto val="1"/>
        <c:lblAlgn val="ctr"/>
        <c:lblOffset val="100"/>
        <c:noMultiLvlLbl val="0"/>
      </c:catAx>
      <c:valAx>
        <c:axId val="1898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25856"/>
        <c:axId val="19309788"/>
      </c:barChart>
      <c:catAx>
        <c:axId val="4962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9788"/>
        <c:auto val="1"/>
        <c:lblAlgn val="ctr"/>
        <c:lblOffset val="100"/>
        <c:noMultiLvlLbl val="0"/>
      </c:catAx>
      <c:valAx>
        <c:axId val="1930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72506"/>
        <c:axId val="97434948"/>
      </c:barChart>
      <c:catAx>
        <c:axId val="3587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4948"/>
        <c:auto val="1"/>
        <c:lblAlgn val="ctr"/>
        <c:lblOffset val="100"/>
        <c:noMultiLvlLbl val="0"/>
      </c:catAx>
      <c:valAx>
        <c:axId val="9743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28222"/>
        <c:axId val="30954085"/>
      </c:barChart>
      <c:catAx>
        <c:axId val="2862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4085"/>
        <c:auto val="1"/>
        <c:lblAlgn val="ctr"/>
        <c:lblOffset val="100"/>
        <c:noMultiLvlLbl val="0"/>
      </c:catAx>
      <c:valAx>
        <c:axId val="3095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45102"/>
        <c:axId val="40995008"/>
      </c:barChart>
      <c:catAx>
        <c:axId val="614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5008"/>
        <c:auto val="1"/>
        <c:lblAlgn val="ctr"/>
        <c:lblOffset val="100"/>
        <c:noMultiLvlLbl val="0"/>
      </c:catAx>
      <c:valAx>
        <c:axId val="4099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