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836404"/>
        <c:axId val="70165413"/>
      </c:scatterChart>
      <c:valAx>
        <c:axId val="808364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65413"/>
        <c:crossesAt val="0"/>
        <c:crossBetween val="midCat"/>
      </c:valAx>
      <c:valAx>
        <c:axId val="701654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364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506334"/>
        <c:axId val="77795832"/>
      </c:scatterChart>
      <c:valAx>
        <c:axId val="975063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95832"/>
        <c:crossesAt val="0"/>
        <c:crossBetween val="midCat"/>
      </c:valAx>
      <c:valAx>
        <c:axId val="777958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63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305105"/>
        <c:axId val="30180086"/>
      </c:scatterChart>
      <c:valAx>
        <c:axId val="453051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80086"/>
        <c:crossesAt val="0"/>
        <c:crossBetween val="midCat"/>
      </c:valAx>
      <c:valAx>
        <c:axId val="301800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051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352111"/>
        <c:axId val="3928611"/>
      </c:scatterChart>
      <c:valAx>
        <c:axId val="703521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8611"/>
        <c:crossesAt val="0"/>
        <c:crossBetween val="midCat"/>
      </c:valAx>
      <c:valAx>
        <c:axId val="39286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521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