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83220"/>
        <c:axId val="52440529"/>
      </c:scatterChart>
      <c:valAx>
        <c:axId val="68183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29"/>
        <c:crossesAt val="0"/>
        <c:crossBetween val="midCat"/>
      </c:valAx>
      <c:valAx>
        <c:axId val="5244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89944"/>
        <c:axId val="49429412"/>
      </c:scatterChart>
      <c:valAx>
        <c:axId val="53189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12"/>
        <c:crossesAt val="0"/>
        <c:crossBetween val="midCat"/>
      </c:valAx>
      <c:valAx>
        <c:axId val="49429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