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498942"/>
        <c:axId val="1810944"/>
      </c:scatterChart>
      <c:valAx>
        <c:axId val="83498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44"/>
        <c:crossesAt val="0"/>
        <c:crossBetween val="midCat"/>
      </c:valAx>
      <c:valAx>
        <c:axId val="1810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511406"/>
        <c:axId val="5855194"/>
      </c:scatterChart>
      <c:valAx>
        <c:axId val="52511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94"/>
        <c:crossesAt val="0"/>
        <c:crossBetween val="midCat"/>
      </c:valAx>
      <c:valAx>
        <c:axId val="5855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