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33733"/>
        <c:axId val="41072433"/>
      </c:scatterChart>
      <c:valAx>
        <c:axId val="14633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433"/>
        <c:crossesAt val="0"/>
        <c:crossBetween val="midCat"/>
      </c:valAx>
      <c:valAx>
        <c:axId val="4107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14056"/>
        <c:axId val="97342003"/>
      </c:scatterChart>
      <c:valAx>
        <c:axId val="34414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003"/>
        <c:crossesAt val="0"/>
        <c:crossBetween val="midCat"/>
      </c:valAx>
      <c:valAx>
        <c:axId val="9734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