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96451"/>
        <c:axId val="48563960"/>
      </c:scatterChart>
      <c:valAx>
        <c:axId val="21896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960"/>
        <c:crossesAt val="0"/>
        <c:crossBetween val="midCat"/>
      </c:valAx>
      <c:valAx>
        <c:axId val="48563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68145"/>
        <c:axId val="47027239"/>
      </c:scatterChart>
      <c:valAx>
        <c:axId val="78168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239"/>
        <c:crossesAt val="0"/>
        <c:crossBetween val="midCat"/>
      </c:valAx>
      <c:valAx>
        <c:axId val="47027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