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13392"/>
        <c:axId val="55985726"/>
      </c:scatterChart>
      <c:valAx>
        <c:axId val="5221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26"/>
        <c:crossesAt val="0"/>
        <c:crossBetween val="midCat"/>
      </c:valAx>
      <c:valAx>
        <c:axId val="5598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68245"/>
        <c:axId val="14495841"/>
      </c:scatterChart>
      <c:valAx>
        <c:axId val="73468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41"/>
        <c:crossesAt val="0"/>
        <c:crossBetween val="midCat"/>
      </c:valAx>
      <c:valAx>
        <c:axId val="1449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