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67463"/>
        <c:axId val="56904424"/>
      </c:scatterChart>
      <c:valAx>
        <c:axId val="88867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424"/>
        <c:crossesAt val="0"/>
        <c:crossBetween val="midCat"/>
      </c:valAx>
      <c:valAx>
        <c:axId val="5690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94205"/>
        <c:axId val="46867928"/>
      </c:scatterChart>
      <c:valAx>
        <c:axId val="93294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928"/>
        <c:crossesAt val="0"/>
        <c:crossBetween val="midCat"/>
      </c:valAx>
      <c:valAx>
        <c:axId val="46867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