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752146"/>
        <c:axId val="74329267"/>
      </c:scatterChart>
      <c:valAx>
        <c:axId val="347521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267"/>
        <c:crossesAt val="0"/>
        <c:crossBetween val="midCat"/>
      </c:valAx>
      <c:valAx>
        <c:axId val="743292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930232"/>
        <c:axId val="26598235"/>
      </c:scatterChart>
      <c:valAx>
        <c:axId val="36930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235"/>
        <c:crossesAt val="0"/>
        <c:crossBetween val="midCat"/>
      </c:valAx>
      <c:valAx>
        <c:axId val="26598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0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