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346551"/>
        <c:axId val="65054011"/>
      </c:scatterChart>
      <c:valAx>
        <c:axId val="563465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011"/>
        <c:crossesAt val="0"/>
        <c:crossBetween val="midCat"/>
      </c:valAx>
      <c:valAx>
        <c:axId val="65054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517671"/>
        <c:axId val="64119642"/>
      </c:scatterChart>
      <c:valAx>
        <c:axId val="74517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642"/>
        <c:crossesAt val="0"/>
        <c:crossBetween val="midCat"/>
      </c:valAx>
      <c:valAx>
        <c:axId val="64119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7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