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672714"/>
        <c:axId val="53755841"/>
      </c:scatterChart>
      <c:valAx>
        <c:axId val="21672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41"/>
        <c:crossesAt val="0"/>
        <c:crossBetween val="midCat"/>
      </c:valAx>
      <c:valAx>
        <c:axId val="53755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03712"/>
        <c:axId val="75771302"/>
      </c:scatterChart>
      <c:valAx>
        <c:axId val="19203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302"/>
        <c:crossesAt val="0"/>
        <c:crossBetween val="midCat"/>
      </c:valAx>
      <c:valAx>
        <c:axId val="7577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