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08277"/>
        <c:axId val="49892442"/>
      </c:scatterChart>
      <c:valAx>
        <c:axId val="54108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442"/>
        <c:crossesAt val="0"/>
        <c:crossBetween val="midCat"/>
      </c:valAx>
      <c:valAx>
        <c:axId val="49892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30776"/>
        <c:axId val="83986511"/>
      </c:scatterChart>
      <c:valAx>
        <c:axId val="5623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11"/>
        <c:crossesAt val="0"/>
        <c:crossBetween val="midCat"/>
      </c:valAx>
      <c:valAx>
        <c:axId val="8398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