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423288"/>
        <c:axId val="48489338"/>
      </c:scatterChart>
      <c:valAx>
        <c:axId val="80423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338"/>
        <c:crossesAt val="0"/>
        <c:crossBetween val="midCat"/>
      </c:valAx>
      <c:valAx>
        <c:axId val="48489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32469"/>
        <c:axId val="38442011"/>
      </c:scatterChart>
      <c:valAx>
        <c:axId val="872324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011"/>
        <c:crossesAt val="0"/>
        <c:crossBetween val="midCat"/>
      </c:valAx>
      <c:valAx>
        <c:axId val="38442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