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83504"/>
        <c:axId val="56082481"/>
      </c:scatterChart>
      <c:valAx>
        <c:axId val="95983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481"/>
        <c:crossesAt val="0"/>
        <c:crossBetween val="midCat"/>
      </c:valAx>
      <c:valAx>
        <c:axId val="56082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63151"/>
        <c:axId val="16560671"/>
      </c:scatterChart>
      <c:valAx>
        <c:axId val="59363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671"/>
        <c:crossesAt val="0"/>
        <c:crossBetween val="midCat"/>
      </c:valAx>
      <c:valAx>
        <c:axId val="16560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