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323130"/>
        <c:axId val="7110213"/>
      </c:scatterChart>
      <c:valAx>
        <c:axId val="90323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13"/>
        <c:crossesAt val="0"/>
        <c:crossBetween val="midCat"/>
      </c:valAx>
      <c:valAx>
        <c:axId val="7110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722291"/>
        <c:axId val="39617794"/>
      </c:scatterChart>
      <c:valAx>
        <c:axId val="137222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794"/>
        <c:crossesAt val="0"/>
        <c:crossBetween val="midCat"/>
      </c:valAx>
      <c:valAx>
        <c:axId val="39617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