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28318"/>
        <c:axId val="64776662"/>
      </c:scatterChart>
      <c:valAx>
        <c:axId val="409283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662"/>
        <c:crossesAt val="0"/>
        <c:crossBetween val="midCat"/>
      </c:valAx>
      <c:valAx>
        <c:axId val="6477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73676"/>
        <c:axId val="65040415"/>
      </c:scatterChart>
      <c:valAx>
        <c:axId val="60173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415"/>
        <c:crossesAt val="0"/>
        <c:crossBetween val="midCat"/>
      </c:valAx>
      <c:valAx>
        <c:axId val="6504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