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64973"/>
        <c:axId val="29313187"/>
      </c:scatterChart>
      <c:valAx>
        <c:axId val="42664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187"/>
        <c:crossesAt val="0"/>
        <c:crossBetween val="midCat"/>
      </c:valAx>
      <c:valAx>
        <c:axId val="2931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71354"/>
        <c:axId val="74455557"/>
      </c:scatterChart>
      <c:valAx>
        <c:axId val="83571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57"/>
        <c:crossesAt val="0"/>
        <c:crossBetween val="midCat"/>
      </c:valAx>
      <c:valAx>
        <c:axId val="74455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