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71616"/>
        <c:axId val="59137771"/>
      </c:scatterChart>
      <c:valAx>
        <c:axId val="53271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771"/>
        <c:crossesAt val="0"/>
        <c:crossBetween val="midCat"/>
      </c:valAx>
      <c:valAx>
        <c:axId val="59137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1018"/>
        <c:axId val="36198333"/>
      </c:scatterChart>
      <c:valAx>
        <c:axId val="7701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333"/>
        <c:crossesAt val="0"/>
        <c:crossBetween val="midCat"/>
      </c:valAx>
      <c:valAx>
        <c:axId val="36198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