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03798"/>
        <c:axId val="11978543"/>
      </c:scatterChart>
      <c:valAx>
        <c:axId val="91003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543"/>
        <c:crossesAt val="0"/>
        <c:crossBetween val="midCat"/>
      </c:valAx>
      <c:valAx>
        <c:axId val="11978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75998"/>
        <c:axId val="3421518"/>
      </c:scatterChart>
      <c:valAx>
        <c:axId val="70575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18"/>
        <c:crossesAt val="0"/>
        <c:crossBetween val="midCat"/>
      </c:valAx>
      <c:valAx>
        <c:axId val="3421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