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64007"/>
        <c:axId val="51605202"/>
      </c:scatterChart>
      <c:valAx>
        <c:axId val="54064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202"/>
        <c:crossesAt val="0"/>
        <c:crossBetween val="midCat"/>
      </c:valAx>
      <c:valAx>
        <c:axId val="5160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2130"/>
        <c:axId val="2624755"/>
      </c:scatterChart>
      <c:valAx>
        <c:axId val="5262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55"/>
        <c:crossesAt val="0"/>
        <c:crossBetween val="midCat"/>
      </c:valAx>
      <c:valAx>
        <c:axId val="2624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