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398119"/>
        <c:axId val="27878325"/>
      </c:scatterChart>
      <c:valAx>
        <c:axId val="65398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325"/>
        <c:crossesAt val="0"/>
        <c:crossBetween val="midCat"/>
      </c:valAx>
      <c:valAx>
        <c:axId val="27878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317174"/>
        <c:axId val="14806976"/>
      </c:scatterChart>
      <c:valAx>
        <c:axId val="30317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976"/>
        <c:crossesAt val="0"/>
        <c:crossBetween val="midCat"/>
      </c:valAx>
      <c:valAx>
        <c:axId val="14806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