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585059"/>
        <c:axId val="93970411"/>
      </c:scatterChart>
      <c:valAx>
        <c:axId val="28585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411"/>
        <c:crossesAt val="0"/>
        <c:crossBetween val="midCat"/>
      </c:valAx>
      <c:valAx>
        <c:axId val="93970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72752"/>
        <c:axId val="68271140"/>
      </c:scatterChart>
      <c:valAx>
        <c:axId val="61072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140"/>
        <c:crossesAt val="0"/>
        <c:crossBetween val="midCat"/>
      </c:valAx>
      <c:valAx>
        <c:axId val="68271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