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447166"/>
        <c:axId val="58571495"/>
      </c:scatterChart>
      <c:valAx>
        <c:axId val="574471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1495"/>
        <c:crossesAt val="0"/>
        <c:crossBetween val="midCat"/>
      </c:valAx>
      <c:valAx>
        <c:axId val="585714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71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808149"/>
        <c:axId val="56476313"/>
      </c:scatterChart>
      <c:valAx>
        <c:axId val="928081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6313"/>
        <c:crossesAt val="0"/>
        <c:crossBetween val="midCat"/>
      </c:valAx>
      <c:valAx>
        <c:axId val="564763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81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