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834136"/>
        <c:axId val="63567196"/>
      </c:scatterChart>
      <c:valAx>
        <c:axId val="33834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196"/>
        <c:crossesAt val="0"/>
        <c:crossBetween val="midCat"/>
      </c:valAx>
      <c:valAx>
        <c:axId val="63567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152314"/>
        <c:axId val="38733678"/>
      </c:scatterChart>
      <c:valAx>
        <c:axId val="36152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678"/>
        <c:crossesAt val="0"/>
        <c:crossBetween val="midCat"/>
      </c:valAx>
      <c:valAx>
        <c:axId val="38733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