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99442"/>
        <c:axId val="92311282"/>
      </c:scatterChart>
      <c:valAx>
        <c:axId val="8049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282"/>
        <c:crossesAt val="0"/>
        <c:crossBetween val="midCat"/>
      </c:valAx>
      <c:valAx>
        <c:axId val="9231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79624"/>
        <c:axId val="65926606"/>
      </c:scatterChart>
      <c:valAx>
        <c:axId val="70679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06"/>
        <c:crossesAt val="0"/>
        <c:crossBetween val="midCat"/>
      </c:valAx>
      <c:valAx>
        <c:axId val="6592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