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83800"/>
        <c:axId val="11767015"/>
      </c:scatterChart>
      <c:valAx>
        <c:axId val="23883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015"/>
        <c:crossesAt val="0"/>
        <c:crossBetween val="midCat"/>
      </c:valAx>
      <c:valAx>
        <c:axId val="1176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07224"/>
        <c:axId val="26196056"/>
      </c:scatterChart>
      <c:valAx>
        <c:axId val="18507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056"/>
        <c:crossesAt val="0"/>
        <c:crossBetween val="midCat"/>
      </c:valAx>
      <c:valAx>
        <c:axId val="2619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