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29367"/>
        <c:axId val="68322386"/>
      </c:scatterChart>
      <c:valAx>
        <c:axId val="68829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386"/>
        <c:crossesAt val="0"/>
        <c:crossBetween val="midCat"/>
      </c:valAx>
      <c:valAx>
        <c:axId val="68322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07390"/>
        <c:axId val="72858506"/>
      </c:scatterChart>
      <c:valAx>
        <c:axId val="33907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506"/>
        <c:crossesAt val="0"/>
        <c:crossBetween val="midCat"/>
      </c:valAx>
      <c:valAx>
        <c:axId val="72858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