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5764"/>
        <c:axId val="4135935"/>
      </c:scatterChart>
      <c:valAx>
        <c:axId val="5195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35"/>
        <c:crossesAt val="0"/>
        <c:crossBetween val="midCat"/>
      </c:valAx>
      <c:valAx>
        <c:axId val="4135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01293"/>
        <c:axId val="8219647"/>
      </c:scatterChart>
      <c:valAx>
        <c:axId val="11701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47"/>
        <c:crossesAt val="0"/>
        <c:crossBetween val="midCat"/>
      </c:valAx>
      <c:valAx>
        <c:axId val="821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