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69334"/>
        <c:axId val="44381594"/>
      </c:scatterChart>
      <c:valAx>
        <c:axId val="61469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594"/>
        <c:crossesAt val="0"/>
        <c:crossBetween val="midCat"/>
      </c:valAx>
      <c:valAx>
        <c:axId val="4438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26969"/>
        <c:axId val="13071453"/>
      </c:scatterChart>
      <c:valAx>
        <c:axId val="78326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453"/>
        <c:crossesAt val="0"/>
        <c:crossBetween val="midCat"/>
      </c:valAx>
      <c:valAx>
        <c:axId val="1307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