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791788"/>
        <c:axId val="9627800"/>
      </c:scatterChart>
      <c:valAx>
        <c:axId val="31791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00"/>
        <c:crossesAt val="0"/>
        <c:crossBetween val="midCat"/>
      </c:valAx>
      <c:valAx>
        <c:axId val="9627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32994"/>
        <c:axId val="33331641"/>
      </c:scatterChart>
      <c:valAx>
        <c:axId val="90132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641"/>
        <c:crossesAt val="0"/>
        <c:crossBetween val="midCat"/>
      </c:valAx>
      <c:valAx>
        <c:axId val="33331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