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78762"/>
        <c:axId val="66782739"/>
      </c:scatterChart>
      <c:valAx>
        <c:axId val="6867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39"/>
        <c:crossesAt val="0"/>
        <c:crossBetween val="midCat"/>
      </c:valAx>
      <c:valAx>
        <c:axId val="6678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65016"/>
        <c:axId val="56250263"/>
      </c:scatterChart>
      <c:valAx>
        <c:axId val="1776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63"/>
        <c:crossesAt val="0"/>
        <c:crossBetween val="midCat"/>
      </c:valAx>
      <c:valAx>
        <c:axId val="5625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