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68934"/>
        <c:axId val="51119517"/>
      </c:scatterChart>
      <c:valAx>
        <c:axId val="74068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517"/>
        <c:crossesAt val="0"/>
        <c:crossBetween val="midCat"/>
      </c:valAx>
      <c:valAx>
        <c:axId val="5111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96233"/>
        <c:axId val="32343127"/>
      </c:scatterChart>
      <c:valAx>
        <c:axId val="41796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127"/>
        <c:crossesAt val="0"/>
        <c:crossBetween val="midCat"/>
      </c:valAx>
      <c:valAx>
        <c:axId val="32343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