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56295"/>
        <c:axId val="62102360"/>
      </c:scatterChart>
      <c:valAx>
        <c:axId val="15756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360"/>
        <c:crossesAt val="0"/>
        <c:crossBetween val="midCat"/>
      </c:valAx>
      <c:valAx>
        <c:axId val="62102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246130"/>
        <c:axId val="66434542"/>
      </c:scatterChart>
      <c:valAx>
        <c:axId val="47246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542"/>
        <c:crossesAt val="0"/>
        <c:crossBetween val="midCat"/>
      </c:valAx>
      <c:valAx>
        <c:axId val="66434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