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0893"/>
        <c:axId val="20006256"/>
      </c:scatterChart>
      <c:valAx>
        <c:axId val="6940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256"/>
        <c:crossesAt val="0"/>
        <c:crossBetween val="midCat"/>
      </c:valAx>
      <c:valAx>
        <c:axId val="20006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0242"/>
        <c:axId val="53858595"/>
      </c:scatterChart>
      <c:valAx>
        <c:axId val="7930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595"/>
        <c:crossesAt val="0"/>
        <c:crossBetween val="midCat"/>
      </c:valAx>
      <c:valAx>
        <c:axId val="53858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