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52379"/>
        <c:axId val="36962836"/>
      </c:scatterChart>
      <c:valAx>
        <c:axId val="90252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836"/>
        <c:crossesAt val="0"/>
        <c:crossBetween val="midCat"/>
      </c:valAx>
      <c:valAx>
        <c:axId val="36962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67850"/>
        <c:axId val="3286989"/>
      </c:scatterChart>
      <c:valAx>
        <c:axId val="13767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89"/>
        <c:crossesAt val="0"/>
        <c:crossBetween val="midCat"/>
      </c:valAx>
      <c:valAx>
        <c:axId val="3286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