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07742"/>
        <c:axId val="88298302"/>
      </c:scatterChart>
      <c:valAx>
        <c:axId val="24307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302"/>
        <c:crossesAt val="0"/>
        <c:crossBetween val="midCat"/>
      </c:valAx>
      <c:valAx>
        <c:axId val="8829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42099"/>
        <c:axId val="95634224"/>
      </c:scatterChart>
      <c:valAx>
        <c:axId val="42542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224"/>
        <c:crossesAt val="0"/>
        <c:crossBetween val="midCat"/>
      </c:valAx>
      <c:valAx>
        <c:axId val="95634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