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61047"/>
        <c:axId val="39001751"/>
      </c:scatterChart>
      <c:valAx>
        <c:axId val="1376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51"/>
        <c:crossesAt val="0"/>
        <c:crossBetween val="midCat"/>
      </c:valAx>
      <c:valAx>
        <c:axId val="3900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79117"/>
        <c:axId val="18144163"/>
      </c:scatterChart>
      <c:valAx>
        <c:axId val="84979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163"/>
        <c:crossesAt val="0"/>
        <c:crossBetween val="midCat"/>
      </c:valAx>
      <c:valAx>
        <c:axId val="1814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