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58783"/>
        <c:axId val="70826822"/>
      </c:scatterChart>
      <c:valAx>
        <c:axId val="88358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822"/>
        <c:crossesAt val="0"/>
        <c:crossBetween val="midCat"/>
      </c:valAx>
      <c:valAx>
        <c:axId val="7082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381176"/>
        <c:axId val="60786436"/>
      </c:scatterChart>
      <c:valAx>
        <c:axId val="83381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36"/>
        <c:crossesAt val="0"/>
        <c:crossBetween val="midCat"/>
      </c:valAx>
      <c:valAx>
        <c:axId val="6078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