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394683"/>
        <c:axId val="33562403"/>
      </c:scatterChart>
      <c:valAx>
        <c:axId val="533946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2403"/>
        <c:crossesAt val="0"/>
        <c:crossBetween val="midCat"/>
      </c:valAx>
      <c:valAx>
        <c:axId val="335624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46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65721"/>
        <c:axId val="84264967"/>
      </c:scatterChart>
      <c:valAx>
        <c:axId val="47657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4967"/>
        <c:crossesAt val="0"/>
        <c:crossBetween val="midCat"/>
      </c:valAx>
      <c:valAx>
        <c:axId val="842649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7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