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76562"/>
        <c:axId val="20659068"/>
      </c:scatterChart>
      <c:valAx>
        <c:axId val="95876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068"/>
        <c:crossesAt val="0"/>
        <c:crossBetween val="midCat"/>
      </c:valAx>
      <c:valAx>
        <c:axId val="20659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543167"/>
        <c:axId val="2933997"/>
      </c:scatterChart>
      <c:valAx>
        <c:axId val="23543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97"/>
        <c:crossesAt val="0"/>
        <c:crossBetween val="midCat"/>
      </c:valAx>
      <c:valAx>
        <c:axId val="2933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