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8096"/>
        <c:axId val="30377542"/>
      </c:scatterChart>
      <c:valAx>
        <c:axId val="3639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542"/>
        <c:crossesAt val="0"/>
        <c:crossBetween val="midCat"/>
      </c:valAx>
      <c:valAx>
        <c:axId val="3037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29134"/>
        <c:axId val="8238031"/>
      </c:scatterChart>
      <c:valAx>
        <c:axId val="3562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31"/>
        <c:crossesAt val="0"/>
        <c:crossBetween val="midCat"/>
      </c:valAx>
      <c:valAx>
        <c:axId val="823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