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815430"/>
        <c:axId val="97526002"/>
      </c:scatterChart>
      <c:valAx>
        <c:axId val="50815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002"/>
        <c:crossesAt val="0"/>
        <c:crossBetween val="midCat"/>
      </c:valAx>
      <c:valAx>
        <c:axId val="97526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902735"/>
        <c:axId val="32388985"/>
      </c:scatterChart>
      <c:valAx>
        <c:axId val="86902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985"/>
        <c:crossesAt val="0"/>
        <c:crossBetween val="midCat"/>
      </c:valAx>
      <c:valAx>
        <c:axId val="32388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