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96733"/>
        <c:axId val="21817404"/>
      </c:scatterChart>
      <c:valAx>
        <c:axId val="32796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404"/>
        <c:crossesAt val="0"/>
        <c:crossBetween val="midCat"/>
      </c:valAx>
      <c:valAx>
        <c:axId val="21817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06947"/>
        <c:axId val="95603254"/>
      </c:scatterChart>
      <c:valAx>
        <c:axId val="90206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254"/>
        <c:crossesAt val="0"/>
        <c:crossBetween val="midCat"/>
      </c:valAx>
      <c:valAx>
        <c:axId val="95603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