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421753"/>
        <c:axId val="91954969"/>
      </c:scatterChart>
      <c:valAx>
        <c:axId val="63421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969"/>
        <c:crossesAt val="0"/>
        <c:crossBetween val="midCat"/>
      </c:valAx>
      <c:valAx>
        <c:axId val="91954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47085"/>
        <c:axId val="43091203"/>
      </c:scatterChart>
      <c:valAx>
        <c:axId val="77047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203"/>
        <c:crossesAt val="0"/>
        <c:crossBetween val="midCat"/>
      </c:valAx>
      <c:valAx>
        <c:axId val="43091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