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03879"/>
        <c:axId val="52498161"/>
      </c:scatterChart>
      <c:valAx>
        <c:axId val="1540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161"/>
        <c:crossesAt val="0"/>
        <c:crossBetween val="midCat"/>
      </c:valAx>
      <c:valAx>
        <c:axId val="52498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62613"/>
        <c:axId val="27985609"/>
      </c:scatterChart>
      <c:valAx>
        <c:axId val="78462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609"/>
        <c:crossesAt val="0"/>
        <c:crossBetween val="midCat"/>
      </c:valAx>
      <c:valAx>
        <c:axId val="2798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