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60373"/>
        <c:axId val="45560443"/>
      </c:scatterChart>
      <c:valAx>
        <c:axId val="30460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43"/>
        <c:crossesAt val="0"/>
        <c:crossBetween val="midCat"/>
      </c:valAx>
      <c:valAx>
        <c:axId val="4556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92851"/>
        <c:axId val="47985457"/>
      </c:scatterChart>
      <c:valAx>
        <c:axId val="5659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57"/>
        <c:crossesAt val="0"/>
        <c:crossBetween val="midCat"/>
      </c:valAx>
      <c:valAx>
        <c:axId val="4798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