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70729"/>
        <c:axId val="61195279"/>
      </c:scatterChart>
      <c:valAx>
        <c:axId val="46570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279"/>
        <c:crossesAt val="0"/>
        <c:crossBetween val="midCat"/>
      </c:valAx>
      <c:valAx>
        <c:axId val="6119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94137"/>
        <c:axId val="51055282"/>
      </c:scatterChart>
      <c:valAx>
        <c:axId val="54294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82"/>
        <c:crossesAt val="0"/>
        <c:crossBetween val="midCat"/>
      </c:valAx>
      <c:valAx>
        <c:axId val="5105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