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75500"/>
        <c:axId val="23846627"/>
      </c:scatterChart>
      <c:valAx>
        <c:axId val="11275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627"/>
        <c:crossesAt val="0"/>
        <c:crossBetween val="midCat"/>
      </c:valAx>
      <c:valAx>
        <c:axId val="2384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70216"/>
        <c:axId val="32963740"/>
      </c:scatterChart>
      <c:valAx>
        <c:axId val="57670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40"/>
        <c:crossesAt val="0"/>
        <c:crossBetween val="midCat"/>
      </c:valAx>
      <c:valAx>
        <c:axId val="3296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