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583539"/>
        <c:axId val="91402556"/>
      </c:scatterChart>
      <c:valAx>
        <c:axId val="76583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556"/>
        <c:crossesAt val="0"/>
        <c:crossBetween val="midCat"/>
      </c:valAx>
      <c:valAx>
        <c:axId val="91402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877851"/>
        <c:axId val="64552036"/>
      </c:scatterChart>
      <c:valAx>
        <c:axId val="26877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036"/>
        <c:crossesAt val="0"/>
        <c:crossBetween val="midCat"/>
      </c:valAx>
      <c:valAx>
        <c:axId val="64552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