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54156"/>
        <c:axId val="78175400"/>
      </c:scatterChart>
      <c:valAx>
        <c:axId val="35354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400"/>
        <c:crossesAt val="0"/>
        <c:crossBetween val="midCat"/>
      </c:valAx>
      <c:valAx>
        <c:axId val="7817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3710"/>
        <c:axId val="69149799"/>
      </c:scatterChart>
      <c:valAx>
        <c:axId val="4073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799"/>
        <c:crossesAt val="0"/>
        <c:crossBetween val="midCat"/>
      </c:valAx>
      <c:valAx>
        <c:axId val="6914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