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351941"/>
        <c:axId val="38713455"/>
      </c:scatterChart>
      <c:valAx>
        <c:axId val="943519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3455"/>
        <c:crossesAt val="0"/>
        <c:crossBetween val="midCat"/>
      </c:valAx>
      <c:valAx>
        <c:axId val="38713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1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832647"/>
        <c:axId val="62000697"/>
      </c:scatterChart>
      <c:valAx>
        <c:axId val="908326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0697"/>
        <c:crossesAt val="0"/>
        <c:crossBetween val="midCat"/>
      </c:valAx>
      <c:valAx>
        <c:axId val="62000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26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