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81106"/>
        <c:axId val="18772330"/>
      </c:scatterChart>
      <c:valAx>
        <c:axId val="79381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330"/>
        <c:crossesAt val="0"/>
        <c:crossBetween val="midCat"/>
      </c:valAx>
      <c:valAx>
        <c:axId val="18772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72978"/>
        <c:axId val="82060182"/>
      </c:scatterChart>
      <c:valAx>
        <c:axId val="35672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182"/>
        <c:crossesAt val="0"/>
        <c:crossBetween val="midCat"/>
      </c:valAx>
      <c:valAx>
        <c:axId val="82060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