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05833"/>
        <c:axId val="22774295"/>
      </c:scatterChart>
      <c:valAx>
        <c:axId val="13805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295"/>
        <c:crossesAt val="0"/>
        <c:crossBetween val="midCat"/>
      </c:valAx>
      <c:valAx>
        <c:axId val="2277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90849"/>
        <c:axId val="90226002"/>
      </c:scatterChart>
      <c:valAx>
        <c:axId val="48490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002"/>
        <c:crossesAt val="0"/>
        <c:crossBetween val="midCat"/>
      </c:valAx>
      <c:valAx>
        <c:axId val="90226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