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9389"/>
        <c:axId val="59811285"/>
      </c:barChart>
      <c:catAx>
        <c:axId val="7593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811285"/>
        <c:crossesAt val="0"/>
        <c:auto val="1"/>
        <c:lblAlgn val="ctr"/>
        <c:lblOffset val="100"/>
        <c:noMultiLvlLbl val="0"/>
      </c:catAx>
      <c:valAx>
        <c:axId val="598112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93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861524"/>
        <c:axId val="69546475"/>
      </c:barChart>
      <c:catAx>
        <c:axId val="93861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546475"/>
        <c:crossesAt val="0"/>
        <c:auto val="1"/>
        <c:lblAlgn val="ctr"/>
        <c:lblOffset val="100"/>
        <c:noMultiLvlLbl val="0"/>
      </c:catAx>
      <c:valAx>
        <c:axId val="695464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8615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