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252929"/>
        <c:axId val="66851464"/>
      </c:scatterChart>
      <c:valAx>
        <c:axId val="422529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1464"/>
        <c:crossBetween val="midCat"/>
      </c:valAx>
      <c:valAx>
        <c:axId val="668514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29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052390"/>
        <c:axId val="6176686"/>
      </c:scatterChart>
      <c:valAx>
        <c:axId val="14052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686"/>
        <c:crossesAt val="0"/>
        <c:crossBetween val="midCat"/>
      </c:valAx>
      <c:valAx>
        <c:axId val="617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2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