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0973061"/>
        <c:axId val="42455986"/>
      </c:scatterChart>
      <c:valAx>
        <c:axId val="80973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5986"/>
        <c:crossesAt val="0"/>
        <c:crossBetween val="midCat"/>
      </c:valAx>
      <c:valAx>
        <c:axId val="4245598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306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6474111"/>
        <c:axId val="95612167"/>
      </c:scatterChart>
      <c:valAx>
        <c:axId val="26474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2167"/>
        <c:crossesAt val="0"/>
        <c:crossBetween val="midCat"/>
      </c:valAx>
      <c:valAx>
        <c:axId val="9561216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41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7168160"/>
        <c:axId val="50309569"/>
      </c:scatterChart>
      <c:valAx>
        <c:axId val="9716816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9569"/>
        <c:crossesAt val="0"/>
        <c:crossBetween val="midCat"/>
        <c:majorUnit val="10"/>
      </c:valAx>
      <c:valAx>
        <c:axId val="5030956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81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4841572"/>
        <c:axId val="91946696"/>
      </c:scatterChart>
      <c:valAx>
        <c:axId val="9484157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6696"/>
        <c:crossesAt val="0"/>
        <c:crossBetween val="midCat"/>
      </c:valAx>
      <c:valAx>
        <c:axId val="9194669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1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7188418"/>
        <c:axId val="28680332"/>
      </c:scatterChart>
      <c:valAx>
        <c:axId val="1718841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0332"/>
        <c:crossesAt val="0"/>
        <c:crossBetween val="midCat"/>
      </c:valAx>
      <c:valAx>
        <c:axId val="2868033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84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