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20374"/>
        <c:axId val="39076147"/>
      </c:barChart>
      <c:catAx>
        <c:axId val="53203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76147"/>
        <c:auto val="1"/>
        <c:lblAlgn val="ctr"/>
        <c:lblOffset val="100"/>
        <c:noMultiLvlLbl val="0"/>
      </c:catAx>
      <c:valAx>
        <c:axId val="390761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203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239075"/>
        <c:axId val="23652492"/>
      </c:scatterChart>
      <c:valAx>
        <c:axId val="4423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492"/>
        <c:crossesAt val="0"/>
        <c:crossBetween val="midCat"/>
      </c:valAx>
      <c:valAx>
        <c:axId val="2365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