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3543"/>
        <c:axId val="53198265"/>
      </c:scatterChart>
      <c:valAx>
        <c:axId val="74135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8265"/>
        <c:crossBetween val="midCat"/>
      </c:valAx>
      <c:valAx>
        <c:axId val="531982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61014"/>
        <c:axId val="60500245"/>
      </c:scatterChart>
      <c:valAx>
        <c:axId val="8606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0245"/>
        <c:crossesAt val="0"/>
        <c:crossBetween val="midCat"/>
      </c:valAx>
      <c:valAx>
        <c:axId val="6050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