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39062"/>
        <c:axId val="50006126"/>
      </c:scatterChart>
      <c:valAx>
        <c:axId val="5539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126"/>
        <c:crossBetween val="midCat"/>
      </c:valAx>
      <c:valAx>
        <c:axId val="500061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544444"/>
        <c:axId val="70362674"/>
      </c:scatterChart>
      <c:valAx>
        <c:axId val="4754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674"/>
        <c:crossesAt val="0"/>
        <c:crossBetween val="midCat"/>
      </c:valAx>
      <c:valAx>
        <c:axId val="703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