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759637"/>
        <c:axId val="97194802"/>
      </c:scatterChart>
      <c:valAx>
        <c:axId val="65759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802"/>
        <c:crossesAt val="0"/>
        <c:crossBetween val="midCat"/>
      </c:valAx>
      <c:valAx>
        <c:axId val="971948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6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734131"/>
        <c:axId val="28755312"/>
      </c:scatterChart>
      <c:valAx>
        <c:axId val="56734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5312"/>
        <c:crossesAt val="0"/>
        <c:crossBetween val="midCat"/>
      </c:valAx>
      <c:valAx>
        <c:axId val="287553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119181"/>
        <c:axId val="40735208"/>
      </c:scatterChart>
      <c:valAx>
        <c:axId val="871191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208"/>
        <c:crossesAt val="0"/>
        <c:crossBetween val="midCat"/>
        <c:majorUnit val="10"/>
      </c:valAx>
      <c:valAx>
        <c:axId val="407352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343858"/>
        <c:axId val="85801887"/>
      </c:scatterChart>
      <c:valAx>
        <c:axId val="733438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887"/>
        <c:crossesAt val="0"/>
        <c:crossBetween val="midCat"/>
      </c:valAx>
      <c:valAx>
        <c:axId val="858018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183679"/>
        <c:axId val="50050912"/>
      </c:scatterChart>
      <c:valAx>
        <c:axId val="911836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912"/>
        <c:crossesAt val="0"/>
        <c:crossBetween val="midCat"/>
      </c:valAx>
      <c:valAx>
        <c:axId val="500509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