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633370"/>
        <c:axId val="97866341"/>
      </c:barChart>
      <c:catAx>
        <c:axId val="98633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66341"/>
        <c:auto val="1"/>
        <c:lblAlgn val="ctr"/>
        <c:lblOffset val="100"/>
        <c:noMultiLvlLbl val="0"/>
      </c:catAx>
      <c:valAx>
        <c:axId val="97866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3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293865"/>
        <c:axId val="69514506"/>
      </c:scatterChart>
      <c:valAx>
        <c:axId val="3229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506"/>
        <c:crossesAt val="0"/>
        <c:crossBetween val="midCat"/>
      </c:valAx>
      <c:valAx>
        <c:axId val="695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