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56318"/>
        <c:axId val="89840556"/>
      </c:scatterChart>
      <c:valAx>
        <c:axId val="319563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0556"/>
        <c:crossBetween val="midCat"/>
      </c:valAx>
      <c:valAx>
        <c:axId val="89840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3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29672"/>
        <c:axId val="19787571"/>
      </c:scatterChart>
      <c:valAx>
        <c:axId val="1132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571"/>
        <c:crossesAt val="0"/>
        <c:crossBetween val="midCat"/>
      </c:valAx>
      <c:valAx>
        <c:axId val="1978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