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1501533"/>
        <c:axId val="38351928"/>
      </c:scatterChart>
      <c:valAx>
        <c:axId val="21501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351928"/>
        <c:crossesAt val="0"/>
        <c:crossBetween val="midCat"/>
      </c:valAx>
      <c:valAx>
        <c:axId val="383519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5015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