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61457"/>
        <c:axId val="4234056"/>
      </c:scatterChart>
      <c:valAx>
        <c:axId val="656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56"/>
        <c:crossesAt val="0"/>
        <c:crossBetween val="midCat"/>
      </c:valAx>
      <c:valAx>
        <c:axId val="42340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062825"/>
        <c:axId val="46723428"/>
      </c:scatterChart>
      <c:valAx>
        <c:axId val="9306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428"/>
        <c:crossesAt val="0"/>
        <c:crossBetween val="midCat"/>
      </c:valAx>
      <c:valAx>
        <c:axId val="467234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145079"/>
        <c:axId val="12923125"/>
      </c:scatterChart>
      <c:valAx>
        <c:axId val="321450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125"/>
        <c:crossesAt val="0"/>
        <c:crossBetween val="midCat"/>
        <c:majorUnit val="10"/>
      </c:valAx>
      <c:valAx>
        <c:axId val="129231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129254"/>
        <c:axId val="95711763"/>
      </c:scatterChart>
      <c:valAx>
        <c:axId val="791292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763"/>
        <c:crossesAt val="0"/>
        <c:crossBetween val="midCat"/>
      </c:valAx>
      <c:valAx>
        <c:axId val="957117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024461"/>
        <c:axId val="27682118"/>
      </c:scatterChart>
      <c:valAx>
        <c:axId val="820244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118"/>
        <c:crossesAt val="0"/>
        <c:crossBetween val="midCat"/>
      </c:valAx>
      <c:valAx>
        <c:axId val="276821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