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336326"/>
        <c:axId val="42592458"/>
      </c:barChart>
      <c:catAx>
        <c:axId val="30336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2458"/>
        <c:auto val="1"/>
        <c:lblAlgn val="ctr"/>
        <c:lblOffset val="100"/>
        <c:noMultiLvlLbl val="0"/>
      </c:catAx>
      <c:valAx>
        <c:axId val="42592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6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10122"/>
        <c:axId val="54150588"/>
      </c:scatterChart>
      <c:valAx>
        <c:axId val="2231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588"/>
        <c:crossesAt val="0"/>
        <c:crossBetween val="midCat"/>
      </c:valAx>
      <c:valAx>
        <c:axId val="5415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