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96142"/>
        <c:axId val="88759475"/>
      </c:scatterChart>
      <c:valAx>
        <c:axId val="490961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475"/>
        <c:crossBetween val="midCat"/>
      </c:valAx>
      <c:valAx>
        <c:axId val="887594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1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997493"/>
        <c:axId val="60192957"/>
      </c:scatterChart>
      <c:valAx>
        <c:axId val="7299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957"/>
        <c:crossesAt val="0"/>
        <c:crossBetween val="midCat"/>
      </c:valAx>
      <c:valAx>
        <c:axId val="6019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