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383941"/>
        <c:axId val="32420297"/>
      </c:scatterChart>
      <c:valAx>
        <c:axId val="203839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297"/>
        <c:crossBetween val="midCat"/>
      </c:valAx>
      <c:valAx>
        <c:axId val="324202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9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802384"/>
        <c:axId val="2784948"/>
      </c:scatterChart>
      <c:valAx>
        <c:axId val="9680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948"/>
        <c:crossesAt val="0"/>
        <c:crossBetween val="midCat"/>
      </c:valAx>
      <c:valAx>
        <c:axId val="278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