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590316"/>
        <c:axId val="42351428"/>
      </c:scatterChart>
      <c:valAx>
        <c:axId val="6359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28"/>
        <c:crossesAt val="0"/>
        <c:crossBetween val="midCat"/>
      </c:valAx>
      <c:valAx>
        <c:axId val="423514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59367"/>
        <c:axId val="27709173"/>
      </c:scatterChart>
      <c:valAx>
        <c:axId val="3125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173"/>
        <c:crossesAt val="0"/>
        <c:crossBetween val="midCat"/>
      </c:valAx>
      <c:valAx>
        <c:axId val="277091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172595"/>
        <c:axId val="47860371"/>
      </c:scatterChart>
      <c:valAx>
        <c:axId val="781725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371"/>
        <c:crossesAt val="0"/>
        <c:crossBetween val="midCat"/>
        <c:majorUnit val="10"/>
      </c:valAx>
      <c:valAx>
        <c:axId val="478603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481344"/>
        <c:axId val="30435299"/>
      </c:scatterChart>
      <c:valAx>
        <c:axId val="73481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99"/>
        <c:crossesAt val="0"/>
        <c:crossBetween val="midCat"/>
      </c:valAx>
      <c:valAx>
        <c:axId val="304352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147039"/>
        <c:axId val="59836283"/>
      </c:scatterChart>
      <c:valAx>
        <c:axId val="621470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283"/>
        <c:crossesAt val="0"/>
        <c:crossBetween val="midCat"/>
      </c:valAx>
      <c:valAx>
        <c:axId val="598362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