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004337"/>
        <c:axId val="29929390"/>
      </c:barChart>
      <c:catAx>
        <c:axId val="770043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29390"/>
        <c:auto val="1"/>
        <c:lblAlgn val="ctr"/>
        <c:lblOffset val="100"/>
        <c:noMultiLvlLbl val="0"/>
      </c:catAx>
      <c:valAx>
        <c:axId val="29929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043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250946"/>
        <c:axId val="7676009"/>
      </c:scatterChart>
      <c:valAx>
        <c:axId val="3925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09"/>
        <c:crossesAt val="0"/>
        <c:crossBetween val="midCat"/>
      </c:valAx>
      <c:valAx>
        <c:axId val="767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