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744493"/>
        <c:axId val="43764483"/>
      </c:scatterChart>
      <c:valAx>
        <c:axId val="267444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4483"/>
        <c:crossBetween val="midCat"/>
      </c:valAx>
      <c:valAx>
        <c:axId val="437644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4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050215"/>
        <c:axId val="50132928"/>
      </c:scatterChart>
      <c:valAx>
        <c:axId val="4005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928"/>
        <c:crossesAt val="0"/>
        <c:crossBetween val="midCat"/>
      </c:valAx>
      <c:valAx>
        <c:axId val="5013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