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561531"/>
        <c:axId val="26708675"/>
      </c:scatterChart>
      <c:valAx>
        <c:axId val="235615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675"/>
        <c:crossBetween val="midCat"/>
      </c:valAx>
      <c:valAx>
        <c:axId val="267086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5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640354"/>
        <c:axId val="61849635"/>
      </c:scatterChart>
      <c:valAx>
        <c:axId val="4764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635"/>
        <c:crossesAt val="0"/>
        <c:crossBetween val="midCat"/>
      </c:valAx>
      <c:valAx>
        <c:axId val="6184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