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0801"/>
        <c:axId val="2714424"/>
      </c:barChart>
      <c:catAx>
        <c:axId val="7090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424"/>
        <c:auto val="1"/>
        <c:lblAlgn val="ctr"/>
        <c:lblOffset val="100"/>
        <c:noMultiLvlLbl val="0"/>
      </c:catAx>
      <c:valAx>
        <c:axId val="2714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8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2798"/>
        <c:axId val="92982856"/>
      </c:scatterChart>
      <c:valAx>
        <c:axId val="848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856"/>
        <c:crossesAt val="0"/>
        <c:crossBetween val="midCat"/>
      </c:valAx>
      <c:valAx>
        <c:axId val="929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