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81743"/>
        <c:axId val="24985491"/>
      </c:barChart>
      <c:catAx>
        <c:axId val="38681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85491"/>
        <c:auto val="1"/>
        <c:lblAlgn val="ctr"/>
        <c:lblOffset val="100"/>
        <c:noMultiLvlLbl val="0"/>
      </c:catAx>
      <c:valAx>
        <c:axId val="24985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1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94887"/>
        <c:axId val="53407166"/>
      </c:scatterChart>
      <c:valAx>
        <c:axId val="403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166"/>
        <c:crossesAt val="0"/>
        <c:crossBetween val="midCat"/>
      </c:valAx>
      <c:valAx>
        <c:axId val="534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