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192052"/>
        <c:axId val="93666433"/>
      </c:scatterChart>
      <c:valAx>
        <c:axId val="151920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6433"/>
        <c:crossesAt val="0"/>
        <c:crossBetween val="midCat"/>
      </c:valAx>
      <c:valAx>
        <c:axId val="936664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20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30289"/>
        <c:axId val="26537457"/>
      </c:scatterChart>
      <c:valAx>
        <c:axId val="94302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7457"/>
        <c:crossesAt val="0"/>
        <c:crossBetween val="midCat"/>
      </c:valAx>
      <c:valAx>
        <c:axId val="265374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2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624040"/>
        <c:axId val="32673814"/>
      </c:scatterChart>
      <c:valAx>
        <c:axId val="826240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3814"/>
        <c:crossesAt val="0"/>
        <c:crossBetween val="midCat"/>
      </c:valAx>
      <c:valAx>
        <c:axId val="326738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40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349205"/>
        <c:axId val="60940310"/>
      </c:scatterChart>
      <c:valAx>
        <c:axId val="493492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0310"/>
        <c:crossesAt val="0"/>
        <c:crossBetween val="midCat"/>
      </c:valAx>
      <c:valAx>
        <c:axId val="609403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92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