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83146"/>
        <c:axId val="57635095"/>
      </c:scatterChart>
      <c:valAx>
        <c:axId val="5868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095"/>
        <c:crossesAt val="0"/>
        <c:crossBetween val="midCat"/>
      </c:valAx>
      <c:valAx>
        <c:axId val="5763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24664"/>
        <c:axId val="28966523"/>
      </c:scatterChart>
      <c:valAx>
        <c:axId val="9312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523"/>
        <c:crossesAt val="0"/>
        <c:crossBetween val="midCat"/>
      </c:valAx>
      <c:valAx>
        <c:axId val="2896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6748"/>
        <c:axId val="19558557"/>
      </c:scatterChart>
      <c:valAx>
        <c:axId val="257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557"/>
        <c:crossesAt val="0"/>
        <c:crossBetween val="midCat"/>
      </c:valAx>
      <c:valAx>
        <c:axId val="1955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51655"/>
        <c:axId val="72446857"/>
      </c:scatterChart>
      <c:valAx>
        <c:axId val="6595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857"/>
        <c:crossesAt val="0"/>
        <c:crossBetween val="midCat"/>
      </c:valAx>
      <c:valAx>
        <c:axId val="7244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