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7286"/>
        <c:axId val="86866736"/>
      </c:barChart>
      <c:catAx>
        <c:axId val="990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36"/>
        <c:auto val="1"/>
        <c:lblAlgn val="ctr"/>
        <c:lblOffset val="100"/>
        <c:noMultiLvlLbl val="0"/>
      </c:catAx>
      <c:valAx>
        <c:axId val="868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4892"/>
        <c:axId val="54263543"/>
      </c:barChart>
      <c:catAx>
        <c:axId val="371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43"/>
        <c:auto val="1"/>
        <c:lblAlgn val="ctr"/>
        <c:lblOffset val="100"/>
        <c:noMultiLvlLbl val="0"/>
      </c:catAx>
      <c:valAx>
        <c:axId val="542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35318"/>
        <c:axId val="75377770"/>
      </c:barChart>
      <c:catAx>
        <c:axId val="603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770"/>
        <c:auto val="1"/>
        <c:lblAlgn val="ctr"/>
        <c:lblOffset val="100"/>
        <c:noMultiLvlLbl val="0"/>
      </c:catAx>
      <c:valAx>
        <c:axId val="753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43386"/>
        <c:axId val="56497535"/>
      </c:barChart>
      <c:catAx>
        <c:axId val="784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535"/>
        <c:auto val="1"/>
        <c:lblAlgn val="ctr"/>
        <c:lblOffset val="100"/>
        <c:noMultiLvlLbl val="0"/>
      </c:catAx>
      <c:valAx>
        <c:axId val="564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0958"/>
        <c:axId val="77934889"/>
      </c:barChart>
      <c:catAx>
        <c:axId val="118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889"/>
        <c:auto val="1"/>
        <c:lblAlgn val="ctr"/>
        <c:lblOffset val="100"/>
        <c:noMultiLvlLbl val="0"/>
      </c:catAx>
      <c:valAx>
        <c:axId val="779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87890"/>
        <c:axId val="68064515"/>
      </c:barChart>
      <c:catAx>
        <c:axId val="793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515"/>
        <c:auto val="1"/>
        <c:lblAlgn val="ctr"/>
        <c:lblOffset val="100"/>
        <c:noMultiLvlLbl val="0"/>
      </c:catAx>
      <c:valAx>
        <c:axId val="680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9320"/>
        <c:axId val="41831956"/>
      </c:barChart>
      <c:catAx>
        <c:axId val="447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956"/>
        <c:auto val="1"/>
        <c:lblAlgn val="ctr"/>
        <c:lblOffset val="100"/>
        <c:noMultiLvlLbl val="0"/>
      </c:catAx>
      <c:valAx>
        <c:axId val="418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38540"/>
        <c:axId val="31543627"/>
      </c:barChart>
      <c:catAx>
        <c:axId val="151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627"/>
        <c:auto val="1"/>
        <c:lblAlgn val="ctr"/>
        <c:lblOffset val="100"/>
        <c:noMultiLvlLbl val="0"/>
      </c:catAx>
      <c:valAx>
        <c:axId val="315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3471"/>
        <c:axId val="25098544"/>
      </c:barChart>
      <c:catAx>
        <c:axId val="508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544"/>
        <c:auto val="1"/>
        <c:lblAlgn val="ctr"/>
        <c:lblOffset val="100"/>
        <c:noMultiLvlLbl val="0"/>
      </c:catAx>
      <c:valAx>
        <c:axId val="250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8323"/>
        <c:axId val="20102523"/>
      </c:barChart>
      <c:catAx>
        <c:axId val="386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523"/>
        <c:auto val="1"/>
        <c:lblAlgn val="ctr"/>
        <c:lblOffset val="100"/>
        <c:noMultiLvlLbl val="0"/>
      </c:catAx>
      <c:valAx>
        <c:axId val="201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65621"/>
        <c:axId val="95341863"/>
      </c:barChart>
      <c:catAx>
        <c:axId val="517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63"/>
        <c:auto val="1"/>
        <c:lblAlgn val="ctr"/>
        <c:lblOffset val="100"/>
        <c:noMultiLvlLbl val="0"/>
      </c:catAx>
      <c:valAx>
        <c:axId val="953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2957"/>
        <c:axId val="96088083"/>
      </c:barChart>
      <c:catAx>
        <c:axId val="298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083"/>
        <c:auto val="1"/>
        <c:lblAlgn val="ctr"/>
        <c:lblOffset val="100"/>
        <c:noMultiLvlLbl val="0"/>
      </c:catAx>
      <c:valAx>
        <c:axId val="960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2183"/>
        <c:axId val="19559620"/>
      </c:barChart>
      <c:catAx>
        <c:axId val="424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20"/>
        <c:auto val="1"/>
        <c:lblAlgn val="ctr"/>
        <c:lblOffset val="100"/>
        <c:noMultiLvlLbl val="0"/>
      </c:catAx>
      <c:valAx>
        <c:axId val="195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80551"/>
        <c:axId val="13193224"/>
      </c:barChart>
      <c:catAx>
        <c:axId val="511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224"/>
        <c:auto val="1"/>
        <c:lblAlgn val="ctr"/>
        <c:lblOffset val="100"/>
        <c:noMultiLvlLbl val="0"/>
      </c:catAx>
      <c:valAx>
        <c:axId val="131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9025"/>
        <c:axId val="39680804"/>
      </c:barChart>
      <c:catAx>
        <c:axId val="704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04"/>
        <c:auto val="1"/>
        <c:lblAlgn val="ctr"/>
        <c:lblOffset val="100"/>
        <c:noMultiLvlLbl val="0"/>
      </c:catAx>
      <c:valAx>
        <c:axId val="396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70759"/>
        <c:axId val="63719816"/>
      </c:barChart>
      <c:catAx>
        <c:axId val="530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16"/>
        <c:auto val="1"/>
        <c:lblAlgn val="ctr"/>
        <c:lblOffset val="100"/>
        <c:noMultiLvlLbl val="0"/>
      </c:catAx>
      <c:valAx>
        <c:axId val="637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7734"/>
        <c:axId val="17048661"/>
      </c:barChart>
      <c:catAx>
        <c:axId val="319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61"/>
        <c:auto val="1"/>
        <c:lblAlgn val="ctr"/>
        <c:lblOffset val="100"/>
        <c:noMultiLvlLbl val="0"/>
      </c:catAx>
      <c:valAx>
        <c:axId val="170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8914"/>
        <c:axId val="49412219"/>
      </c:barChart>
      <c:catAx>
        <c:axId val="340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219"/>
        <c:auto val="1"/>
        <c:lblAlgn val="ctr"/>
        <c:lblOffset val="100"/>
        <c:noMultiLvlLbl val="0"/>
      </c:catAx>
      <c:valAx>
        <c:axId val="494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