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16240"/>
        <c:axId val="32273815"/>
      </c:scatterChart>
      <c:valAx>
        <c:axId val="99616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815"/>
        <c:crossesAt val="0"/>
        <c:crossBetween val="midCat"/>
      </c:valAx>
      <c:valAx>
        <c:axId val="32273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03884"/>
        <c:axId val="22468292"/>
      </c:scatterChart>
      <c:valAx>
        <c:axId val="24503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292"/>
        <c:crossesAt val="0"/>
        <c:crossBetween val="midCat"/>
      </c:valAx>
      <c:valAx>
        <c:axId val="22468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42481"/>
        <c:axId val="82944606"/>
      </c:scatterChart>
      <c:valAx>
        <c:axId val="73442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606"/>
        <c:crossesAt val="0"/>
        <c:crossBetween val="midCat"/>
      </c:valAx>
      <c:valAx>
        <c:axId val="82944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29504"/>
        <c:axId val="22521281"/>
      </c:scatterChart>
      <c:valAx>
        <c:axId val="61929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281"/>
        <c:crossesAt val="0"/>
        <c:crossBetween val="midCat"/>
      </c:valAx>
      <c:valAx>
        <c:axId val="22521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