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80042"/>
        <c:axId val="5436520"/>
      </c:barChart>
      <c:catAx>
        <c:axId val="6588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20"/>
        <c:auto val="1"/>
        <c:lblAlgn val="ctr"/>
        <c:lblOffset val="100"/>
        <c:noMultiLvlLbl val="0"/>
      </c:catAx>
      <c:valAx>
        <c:axId val="543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41092"/>
        <c:axId val="18054534"/>
      </c:barChart>
      <c:catAx>
        <c:axId val="7754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534"/>
        <c:auto val="1"/>
        <c:lblAlgn val="ctr"/>
        <c:lblOffset val="100"/>
        <c:noMultiLvlLbl val="0"/>
      </c:catAx>
      <c:valAx>
        <c:axId val="1805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42651"/>
        <c:axId val="95584658"/>
      </c:barChart>
      <c:catAx>
        <c:axId val="1544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658"/>
        <c:auto val="1"/>
        <c:lblAlgn val="ctr"/>
        <c:lblOffset val="100"/>
        <c:noMultiLvlLbl val="0"/>
      </c:catAx>
      <c:valAx>
        <c:axId val="9558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82639"/>
        <c:axId val="58561603"/>
      </c:barChart>
      <c:catAx>
        <c:axId val="9298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603"/>
        <c:auto val="1"/>
        <c:lblAlgn val="ctr"/>
        <c:lblOffset val="100"/>
        <c:noMultiLvlLbl val="0"/>
      </c:catAx>
      <c:valAx>
        <c:axId val="5856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36107"/>
        <c:axId val="8066115"/>
      </c:barChart>
      <c:catAx>
        <c:axId val="4333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15"/>
        <c:auto val="1"/>
        <c:lblAlgn val="ctr"/>
        <c:lblOffset val="100"/>
        <c:noMultiLvlLbl val="0"/>
      </c:catAx>
      <c:valAx>
        <c:axId val="806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05681"/>
        <c:axId val="68817986"/>
      </c:barChart>
      <c:catAx>
        <c:axId val="3520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986"/>
        <c:auto val="1"/>
        <c:lblAlgn val="ctr"/>
        <c:lblOffset val="100"/>
        <c:noMultiLvlLbl val="0"/>
      </c:catAx>
      <c:valAx>
        <c:axId val="6881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17998"/>
        <c:axId val="19380561"/>
      </c:barChart>
      <c:catAx>
        <c:axId val="2281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561"/>
        <c:auto val="1"/>
        <c:lblAlgn val="ctr"/>
        <c:lblOffset val="100"/>
        <c:noMultiLvlLbl val="0"/>
      </c:catAx>
      <c:valAx>
        <c:axId val="1938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13411"/>
        <c:axId val="97338302"/>
      </c:barChart>
      <c:catAx>
        <c:axId val="2611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302"/>
        <c:auto val="1"/>
        <c:lblAlgn val="ctr"/>
        <c:lblOffset val="100"/>
        <c:noMultiLvlLbl val="0"/>
      </c:catAx>
      <c:valAx>
        <c:axId val="9733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91513"/>
        <c:axId val="54684297"/>
      </c:barChart>
      <c:catAx>
        <c:axId val="1779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297"/>
        <c:auto val="1"/>
        <c:lblAlgn val="ctr"/>
        <c:lblOffset val="100"/>
        <c:noMultiLvlLbl val="0"/>
      </c:catAx>
      <c:valAx>
        <c:axId val="5468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23540"/>
        <c:axId val="36557264"/>
      </c:barChart>
      <c:catAx>
        <c:axId val="9532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264"/>
        <c:auto val="1"/>
        <c:lblAlgn val="ctr"/>
        <c:lblOffset val="100"/>
        <c:noMultiLvlLbl val="0"/>
      </c:catAx>
      <c:valAx>
        <c:axId val="3655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82104"/>
        <c:axId val="12162214"/>
      </c:barChart>
      <c:catAx>
        <c:axId val="5228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214"/>
        <c:auto val="1"/>
        <c:lblAlgn val="ctr"/>
        <c:lblOffset val="100"/>
        <c:noMultiLvlLbl val="0"/>
      </c:catAx>
      <c:valAx>
        <c:axId val="1216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43256"/>
        <c:axId val="21123942"/>
      </c:barChart>
      <c:catAx>
        <c:axId val="8684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942"/>
        <c:auto val="1"/>
        <c:lblAlgn val="ctr"/>
        <c:lblOffset val="100"/>
        <c:noMultiLvlLbl val="0"/>
      </c:catAx>
      <c:valAx>
        <c:axId val="2112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21778"/>
        <c:axId val="42776043"/>
      </c:barChart>
      <c:catAx>
        <c:axId val="8542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043"/>
        <c:auto val="1"/>
        <c:lblAlgn val="ctr"/>
        <c:lblOffset val="100"/>
        <c:noMultiLvlLbl val="0"/>
      </c:catAx>
      <c:valAx>
        <c:axId val="4277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81582"/>
        <c:axId val="28120738"/>
      </c:barChart>
      <c:catAx>
        <c:axId val="9998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738"/>
        <c:auto val="1"/>
        <c:lblAlgn val="ctr"/>
        <c:lblOffset val="100"/>
        <c:noMultiLvlLbl val="0"/>
      </c:catAx>
      <c:valAx>
        <c:axId val="2812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20102"/>
        <c:axId val="98231105"/>
      </c:barChart>
      <c:catAx>
        <c:axId val="3402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105"/>
        <c:auto val="1"/>
        <c:lblAlgn val="ctr"/>
        <c:lblOffset val="100"/>
        <c:noMultiLvlLbl val="0"/>
      </c:catAx>
      <c:valAx>
        <c:axId val="9823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57206"/>
        <c:axId val="92358178"/>
      </c:barChart>
      <c:catAx>
        <c:axId val="6225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178"/>
        <c:auto val="1"/>
        <c:lblAlgn val="ctr"/>
        <c:lblOffset val="100"/>
        <c:noMultiLvlLbl val="0"/>
      </c:catAx>
      <c:valAx>
        <c:axId val="9235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47953"/>
        <c:axId val="51393768"/>
      </c:barChart>
      <c:catAx>
        <c:axId val="6424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768"/>
        <c:auto val="1"/>
        <c:lblAlgn val="ctr"/>
        <c:lblOffset val="100"/>
        <c:noMultiLvlLbl val="0"/>
      </c:catAx>
      <c:valAx>
        <c:axId val="5139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92298"/>
        <c:axId val="91988821"/>
      </c:barChart>
      <c:catAx>
        <c:axId val="7139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821"/>
        <c:auto val="1"/>
        <c:lblAlgn val="ctr"/>
        <c:lblOffset val="100"/>
        <c:noMultiLvlLbl val="0"/>
      </c:catAx>
      <c:valAx>
        <c:axId val="9198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