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32867"/>
        <c:axId val="75776918"/>
      </c:scatterChart>
      <c:valAx>
        <c:axId val="4693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918"/>
        <c:crossesAt val="0"/>
        <c:crossBetween val="midCat"/>
      </c:valAx>
      <c:valAx>
        <c:axId val="75776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28287"/>
        <c:axId val="75107808"/>
      </c:scatterChart>
      <c:valAx>
        <c:axId val="23128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808"/>
        <c:crossesAt val="0"/>
        <c:crossBetween val="midCat"/>
      </c:valAx>
      <c:valAx>
        <c:axId val="75107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64507"/>
        <c:axId val="89856825"/>
      </c:scatterChart>
      <c:valAx>
        <c:axId val="9516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825"/>
        <c:crossesAt val="0"/>
        <c:crossBetween val="midCat"/>
      </c:valAx>
      <c:valAx>
        <c:axId val="8985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24260"/>
        <c:axId val="99527373"/>
      </c:scatterChart>
      <c:valAx>
        <c:axId val="8182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373"/>
        <c:crossesAt val="0"/>
        <c:crossBetween val="midCat"/>
      </c:valAx>
      <c:valAx>
        <c:axId val="99527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