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964070"/>
        <c:axId val="452907"/>
      </c:barChart>
      <c:catAx>
        <c:axId val="32964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07"/>
        <c:auto val="1"/>
        <c:lblAlgn val="ctr"/>
        <c:lblOffset val="100"/>
        <c:noMultiLvlLbl val="0"/>
      </c:catAx>
      <c:valAx>
        <c:axId val="452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4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586907"/>
        <c:axId val="45856754"/>
      </c:barChart>
      <c:catAx>
        <c:axId val="31586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6754"/>
        <c:auto val="1"/>
        <c:lblAlgn val="ctr"/>
        <c:lblOffset val="100"/>
        <c:noMultiLvlLbl val="0"/>
      </c:catAx>
      <c:valAx>
        <c:axId val="45856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6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74781"/>
        <c:axId val="38779336"/>
      </c:barChart>
      <c:catAx>
        <c:axId val="3374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9336"/>
        <c:auto val="1"/>
        <c:lblAlgn val="ctr"/>
        <c:lblOffset val="100"/>
        <c:noMultiLvlLbl val="0"/>
      </c:catAx>
      <c:valAx>
        <c:axId val="38779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845975"/>
        <c:axId val="17662359"/>
      </c:barChart>
      <c:catAx>
        <c:axId val="24845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2359"/>
        <c:auto val="1"/>
        <c:lblAlgn val="ctr"/>
        <c:lblOffset val="100"/>
        <c:noMultiLvlLbl val="0"/>
      </c:catAx>
      <c:valAx>
        <c:axId val="17662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5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731492"/>
        <c:axId val="74894845"/>
      </c:barChart>
      <c:catAx>
        <c:axId val="96731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4845"/>
        <c:auto val="1"/>
        <c:lblAlgn val="ctr"/>
        <c:lblOffset val="100"/>
        <c:noMultiLvlLbl val="0"/>
      </c:catAx>
      <c:valAx>
        <c:axId val="74894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1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290785"/>
        <c:axId val="17017304"/>
      </c:barChart>
      <c:catAx>
        <c:axId val="87290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7304"/>
        <c:auto val="1"/>
        <c:lblAlgn val="ctr"/>
        <c:lblOffset val="100"/>
        <c:noMultiLvlLbl val="0"/>
      </c:catAx>
      <c:valAx>
        <c:axId val="17017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0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14088"/>
        <c:axId val="55558460"/>
      </c:barChart>
      <c:catAx>
        <c:axId val="4814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8460"/>
        <c:auto val="1"/>
        <c:lblAlgn val="ctr"/>
        <c:lblOffset val="100"/>
        <c:noMultiLvlLbl val="0"/>
      </c:catAx>
      <c:valAx>
        <c:axId val="55558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342045"/>
        <c:axId val="41937647"/>
      </c:barChart>
      <c:catAx>
        <c:axId val="34342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7647"/>
        <c:auto val="1"/>
        <c:lblAlgn val="ctr"/>
        <c:lblOffset val="100"/>
        <c:noMultiLvlLbl val="0"/>
      </c:catAx>
      <c:valAx>
        <c:axId val="41937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2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323074"/>
        <c:axId val="93124163"/>
      </c:barChart>
      <c:catAx>
        <c:axId val="34323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4163"/>
        <c:auto val="1"/>
        <c:lblAlgn val="ctr"/>
        <c:lblOffset val="100"/>
        <c:noMultiLvlLbl val="0"/>
      </c:catAx>
      <c:valAx>
        <c:axId val="93124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3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384132"/>
        <c:axId val="41904481"/>
      </c:barChart>
      <c:catAx>
        <c:axId val="50384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4481"/>
        <c:auto val="1"/>
        <c:lblAlgn val="ctr"/>
        <c:lblOffset val="100"/>
        <c:noMultiLvlLbl val="0"/>
      </c:catAx>
      <c:valAx>
        <c:axId val="41904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4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561748"/>
        <c:axId val="50917658"/>
      </c:barChart>
      <c:catAx>
        <c:axId val="87561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7658"/>
        <c:auto val="1"/>
        <c:lblAlgn val="ctr"/>
        <c:lblOffset val="100"/>
        <c:noMultiLvlLbl val="0"/>
      </c:catAx>
      <c:valAx>
        <c:axId val="50917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1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529730"/>
        <c:axId val="98577484"/>
      </c:barChart>
      <c:catAx>
        <c:axId val="31529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7484"/>
        <c:auto val="1"/>
        <c:lblAlgn val="ctr"/>
        <c:lblOffset val="100"/>
        <c:noMultiLvlLbl val="0"/>
      </c:catAx>
      <c:valAx>
        <c:axId val="98577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9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476331"/>
        <c:axId val="92500927"/>
      </c:barChart>
      <c:catAx>
        <c:axId val="40476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0927"/>
        <c:auto val="1"/>
        <c:lblAlgn val="ctr"/>
        <c:lblOffset val="100"/>
        <c:noMultiLvlLbl val="0"/>
      </c:catAx>
      <c:valAx>
        <c:axId val="92500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6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821651"/>
        <c:axId val="70732468"/>
      </c:barChart>
      <c:catAx>
        <c:axId val="61821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2468"/>
        <c:auto val="1"/>
        <c:lblAlgn val="ctr"/>
        <c:lblOffset val="100"/>
        <c:noMultiLvlLbl val="0"/>
      </c:catAx>
      <c:valAx>
        <c:axId val="70732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1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24421"/>
        <c:axId val="72093600"/>
      </c:barChart>
      <c:catAx>
        <c:axId val="7324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3600"/>
        <c:auto val="1"/>
        <c:lblAlgn val="ctr"/>
        <c:lblOffset val="100"/>
        <c:noMultiLvlLbl val="0"/>
      </c:catAx>
      <c:valAx>
        <c:axId val="72093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987963"/>
        <c:axId val="37186494"/>
      </c:barChart>
      <c:catAx>
        <c:axId val="52987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6494"/>
        <c:auto val="1"/>
        <c:lblAlgn val="ctr"/>
        <c:lblOffset val="100"/>
        <c:noMultiLvlLbl val="0"/>
      </c:catAx>
      <c:valAx>
        <c:axId val="37186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7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330735"/>
        <c:axId val="78743142"/>
      </c:barChart>
      <c:catAx>
        <c:axId val="65330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3142"/>
        <c:auto val="1"/>
        <c:lblAlgn val="ctr"/>
        <c:lblOffset val="100"/>
        <c:noMultiLvlLbl val="0"/>
      </c:catAx>
      <c:valAx>
        <c:axId val="78743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0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394919"/>
        <c:axId val="83892459"/>
      </c:barChart>
      <c:catAx>
        <c:axId val="31394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2459"/>
        <c:auto val="1"/>
        <c:lblAlgn val="ctr"/>
        <c:lblOffset val="100"/>
        <c:noMultiLvlLbl val="0"/>
      </c:catAx>
      <c:valAx>
        <c:axId val="83892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4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