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1546"/>
        <c:axId val="57629286"/>
      </c:scatterChart>
      <c:valAx>
        <c:axId val="5270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86"/>
        <c:crossesAt val="0"/>
        <c:crossBetween val="midCat"/>
      </c:valAx>
      <c:valAx>
        <c:axId val="576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7083"/>
        <c:axId val="86522681"/>
      </c:scatterChart>
      <c:valAx>
        <c:axId val="3520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681"/>
        <c:crossesAt val="0"/>
        <c:crossBetween val="midCat"/>
      </c:valAx>
      <c:valAx>
        <c:axId val="8652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7277"/>
        <c:axId val="64412910"/>
      </c:scatterChart>
      <c:valAx>
        <c:axId val="7813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10"/>
        <c:crossesAt val="0"/>
        <c:crossBetween val="midCat"/>
      </c:valAx>
      <c:valAx>
        <c:axId val="6441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4465"/>
        <c:axId val="81076293"/>
      </c:scatterChart>
      <c:valAx>
        <c:axId val="7487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93"/>
        <c:crossesAt val="0"/>
        <c:crossBetween val="midCat"/>
      </c:valAx>
      <c:valAx>
        <c:axId val="8107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