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495763"/>
        <c:axId val="54896922"/>
      </c:barChart>
      <c:catAx>
        <c:axId val="2249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6922"/>
        <c:auto val="1"/>
        <c:lblAlgn val="ctr"/>
        <c:lblOffset val="100"/>
        <c:noMultiLvlLbl val="0"/>
      </c:catAx>
      <c:valAx>
        <c:axId val="5489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075825"/>
        <c:axId val="50345949"/>
      </c:barChart>
      <c:catAx>
        <c:axId val="8307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5949"/>
        <c:auto val="1"/>
        <c:lblAlgn val="ctr"/>
        <c:lblOffset val="100"/>
        <c:noMultiLvlLbl val="0"/>
      </c:catAx>
      <c:valAx>
        <c:axId val="5034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48550"/>
        <c:axId val="50796664"/>
      </c:barChart>
      <c:catAx>
        <c:axId val="5534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6664"/>
        <c:auto val="1"/>
        <c:lblAlgn val="ctr"/>
        <c:lblOffset val="100"/>
        <c:noMultiLvlLbl val="0"/>
      </c:catAx>
      <c:valAx>
        <c:axId val="5079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545629"/>
        <c:axId val="59330111"/>
      </c:barChart>
      <c:catAx>
        <c:axId val="4854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0111"/>
        <c:auto val="1"/>
        <c:lblAlgn val="ctr"/>
        <c:lblOffset val="100"/>
        <c:noMultiLvlLbl val="0"/>
      </c:catAx>
      <c:valAx>
        <c:axId val="5933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51698"/>
        <c:axId val="53341894"/>
      </c:barChart>
      <c:catAx>
        <c:axId val="535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1894"/>
        <c:auto val="1"/>
        <c:lblAlgn val="ctr"/>
        <c:lblOffset val="100"/>
        <c:noMultiLvlLbl val="0"/>
      </c:catAx>
      <c:valAx>
        <c:axId val="5334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751119"/>
        <c:axId val="34126083"/>
      </c:barChart>
      <c:catAx>
        <c:axId val="7775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6083"/>
        <c:auto val="1"/>
        <c:lblAlgn val="ctr"/>
        <c:lblOffset val="100"/>
        <c:noMultiLvlLbl val="0"/>
      </c:catAx>
      <c:valAx>
        <c:axId val="3412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99650"/>
        <c:axId val="23750088"/>
      </c:barChart>
      <c:catAx>
        <c:axId val="7259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0088"/>
        <c:auto val="1"/>
        <c:lblAlgn val="ctr"/>
        <c:lblOffset val="100"/>
        <c:noMultiLvlLbl val="0"/>
      </c:catAx>
      <c:valAx>
        <c:axId val="2375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933913"/>
        <c:axId val="39801042"/>
      </c:barChart>
      <c:catAx>
        <c:axId val="6493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1042"/>
        <c:auto val="1"/>
        <c:lblAlgn val="ctr"/>
        <c:lblOffset val="100"/>
        <c:noMultiLvlLbl val="0"/>
      </c:catAx>
      <c:valAx>
        <c:axId val="3980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89550"/>
        <c:axId val="16689437"/>
      </c:barChart>
      <c:catAx>
        <c:axId val="3898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9437"/>
        <c:auto val="1"/>
        <c:lblAlgn val="ctr"/>
        <c:lblOffset val="100"/>
        <c:noMultiLvlLbl val="0"/>
      </c:catAx>
      <c:valAx>
        <c:axId val="1668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7598"/>
        <c:axId val="41160289"/>
      </c:barChart>
      <c:catAx>
        <c:axId val="945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0289"/>
        <c:auto val="1"/>
        <c:lblAlgn val="ctr"/>
        <c:lblOffset val="100"/>
        <c:noMultiLvlLbl val="0"/>
      </c:catAx>
      <c:valAx>
        <c:axId val="4116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411690"/>
        <c:axId val="17518841"/>
      </c:barChart>
      <c:catAx>
        <c:axId val="1141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8841"/>
        <c:auto val="1"/>
        <c:lblAlgn val="ctr"/>
        <c:lblOffset val="100"/>
        <c:noMultiLvlLbl val="0"/>
      </c:catAx>
      <c:valAx>
        <c:axId val="1751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99571"/>
        <c:axId val="10049803"/>
      </c:barChart>
      <c:catAx>
        <c:axId val="8359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9803"/>
        <c:auto val="1"/>
        <c:lblAlgn val="ctr"/>
        <c:lblOffset val="100"/>
        <c:noMultiLvlLbl val="0"/>
      </c:catAx>
      <c:valAx>
        <c:axId val="1004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750183"/>
        <c:axId val="42265989"/>
      </c:barChart>
      <c:catAx>
        <c:axId val="2975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5989"/>
        <c:auto val="1"/>
        <c:lblAlgn val="ctr"/>
        <c:lblOffset val="100"/>
        <c:noMultiLvlLbl val="0"/>
      </c:catAx>
      <c:valAx>
        <c:axId val="4226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687743"/>
        <c:axId val="98457269"/>
      </c:barChart>
      <c:catAx>
        <c:axId val="2268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7269"/>
        <c:auto val="1"/>
        <c:lblAlgn val="ctr"/>
        <c:lblOffset val="100"/>
        <c:noMultiLvlLbl val="0"/>
      </c:catAx>
      <c:valAx>
        <c:axId val="9845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691571"/>
        <c:axId val="2918623"/>
      </c:barChart>
      <c:catAx>
        <c:axId val="4969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623"/>
        <c:auto val="1"/>
        <c:lblAlgn val="ctr"/>
        <c:lblOffset val="100"/>
        <c:noMultiLvlLbl val="0"/>
      </c:catAx>
      <c:valAx>
        <c:axId val="291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9267"/>
        <c:axId val="93806139"/>
      </c:barChart>
      <c:catAx>
        <c:axId val="274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6139"/>
        <c:auto val="1"/>
        <c:lblAlgn val="ctr"/>
        <c:lblOffset val="100"/>
        <c:noMultiLvlLbl val="0"/>
      </c:catAx>
      <c:valAx>
        <c:axId val="9380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589129"/>
        <c:axId val="76098617"/>
      </c:barChart>
      <c:catAx>
        <c:axId val="7958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8617"/>
        <c:auto val="1"/>
        <c:lblAlgn val="ctr"/>
        <c:lblOffset val="100"/>
        <c:noMultiLvlLbl val="0"/>
      </c:catAx>
      <c:valAx>
        <c:axId val="7609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260868"/>
        <c:axId val="80484884"/>
      </c:barChart>
      <c:catAx>
        <c:axId val="2726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4884"/>
        <c:auto val="1"/>
        <c:lblAlgn val="ctr"/>
        <c:lblOffset val="100"/>
        <c:noMultiLvlLbl val="0"/>
      </c:catAx>
      <c:valAx>
        <c:axId val="8048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