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9722"/>
        <c:axId val="51177271"/>
      </c:scatterChart>
      <c:valAx>
        <c:axId val="6199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271"/>
        <c:crossesAt val="0"/>
        <c:crossBetween val="midCat"/>
      </c:valAx>
      <c:valAx>
        <c:axId val="5117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042"/>
        <c:axId val="87140081"/>
      </c:scatterChart>
      <c:valAx>
        <c:axId val="619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081"/>
        <c:crossesAt val="0"/>
        <c:crossBetween val="midCat"/>
      </c:valAx>
      <c:valAx>
        <c:axId val="8714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66626"/>
        <c:axId val="8836292"/>
      </c:scatterChart>
      <c:valAx>
        <c:axId val="73066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92"/>
        <c:crossesAt val="0"/>
        <c:crossBetween val="midCat"/>
      </c:valAx>
      <c:valAx>
        <c:axId val="883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03356"/>
        <c:axId val="8741789"/>
      </c:scatterChart>
      <c:valAx>
        <c:axId val="3830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89"/>
        <c:crossesAt val="0"/>
        <c:crossBetween val="midCat"/>
      </c:valAx>
      <c:valAx>
        <c:axId val="8741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