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7834"/>
        <c:axId val="15095540"/>
      </c:barChart>
      <c:catAx>
        <c:axId val="168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540"/>
        <c:auto val="1"/>
        <c:lblAlgn val="ctr"/>
        <c:lblOffset val="100"/>
        <c:noMultiLvlLbl val="0"/>
      </c:catAx>
      <c:valAx>
        <c:axId val="150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91686"/>
        <c:axId val="23376700"/>
      </c:barChart>
      <c:catAx>
        <c:axId val="196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00"/>
        <c:auto val="1"/>
        <c:lblAlgn val="ctr"/>
        <c:lblOffset val="100"/>
        <c:noMultiLvlLbl val="0"/>
      </c:catAx>
      <c:valAx>
        <c:axId val="233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82398"/>
        <c:axId val="76098295"/>
      </c:barChart>
      <c:catAx>
        <c:axId val="142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295"/>
        <c:auto val="1"/>
        <c:lblAlgn val="ctr"/>
        <c:lblOffset val="100"/>
        <c:noMultiLvlLbl val="0"/>
      </c:catAx>
      <c:valAx>
        <c:axId val="760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43016"/>
        <c:axId val="7902102"/>
      </c:barChart>
      <c:catAx>
        <c:axId val="455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02"/>
        <c:auto val="1"/>
        <c:lblAlgn val="ctr"/>
        <c:lblOffset val="100"/>
        <c:noMultiLvlLbl val="0"/>
      </c:catAx>
      <c:valAx>
        <c:axId val="79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73758"/>
        <c:axId val="67647778"/>
      </c:barChart>
      <c:catAx>
        <c:axId val="467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778"/>
        <c:auto val="1"/>
        <c:lblAlgn val="ctr"/>
        <c:lblOffset val="100"/>
        <c:noMultiLvlLbl val="0"/>
      </c:catAx>
      <c:valAx>
        <c:axId val="676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8356"/>
        <c:axId val="56386344"/>
      </c:barChart>
      <c:catAx>
        <c:axId val="321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344"/>
        <c:auto val="1"/>
        <c:lblAlgn val="ctr"/>
        <c:lblOffset val="100"/>
        <c:noMultiLvlLbl val="0"/>
      </c:catAx>
      <c:valAx>
        <c:axId val="563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77916"/>
        <c:axId val="42720933"/>
      </c:barChart>
      <c:catAx>
        <c:axId val="566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933"/>
        <c:auto val="1"/>
        <c:lblAlgn val="ctr"/>
        <c:lblOffset val="100"/>
        <c:noMultiLvlLbl val="0"/>
      </c:catAx>
      <c:valAx>
        <c:axId val="427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05721"/>
        <c:axId val="41277759"/>
      </c:barChart>
      <c:catAx>
        <c:axId val="874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59"/>
        <c:auto val="1"/>
        <c:lblAlgn val="ctr"/>
        <c:lblOffset val="100"/>
        <c:noMultiLvlLbl val="0"/>
      </c:catAx>
      <c:valAx>
        <c:axId val="412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2294"/>
        <c:axId val="38169595"/>
      </c:barChart>
      <c:catAx>
        <c:axId val="231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595"/>
        <c:auto val="1"/>
        <c:lblAlgn val="ctr"/>
        <c:lblOffset val="100"/>
        <c:noMultiLvlLbl val="0"/>
      </c:catAx>
      <c:valAx>
        <c:axId val="381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43085"/>
        <c:axId val="1246684"/>
      </c:barChart>
      <c:catAx>
        <c:axId val="286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84"/>
        <c:auto val="1"/>
        <c:lblAlgn val="ctr"/>
        <c:lblOffset val="100"/>
        <c:noMultiLvlLbl val="0"/>
      </c:catAx>
      <c:valAx>
        <c:axId val="12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038"/>
        <c:axId val="80447975"/>
      </c:barChart>
      <c:catAx>
        <c:axId val="26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975"/>
        <c:auto val="1"/>
        <c:lblAlgn val="ctr"/>
        <c:lblOffset val="100"/>
        <c:noMultiLvlLbl val="0"/>
      </c:catAx>
      <c:valAx>
        <c:axId val="804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0473"/>
        <c:axId val="46135609"/>
      </c:barChart>
      <c:catAx>
        <c:axId val="871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609"/>
        <c:auto val="1"/>
        <c:lblAlgn val="ctr"/>
        <c:lblOffset val="100"/>
        <c:noMultiLvlLbl val="0"/>
      </c:catAx>
      <c:valAx>
        <c:axId val="461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6290"/>
        <c:axId val="872666"/>
      </c:barChart>
      <c:catAx>
        <c:axId val="851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"/>
        <c:auto val="1"/>
        <c:lblAlgn val="ctr"/>
        <c:lblOffset val="100"/>
        <c:noMultiLvlLbl val="0"/>
      </c:catAx>
      <c:valAx>
        <c:axId val="8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22116"/>
        <c:axId val="89820658"/>
      </c:barChart>
      <c:catAx>
        <c:axId val="335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658"/>
        <c:auto val="1"/>
        <c:lblAlgn val="ctr"/>
        <c:lblOffset val="100"/>
        <c:noMultiLvlLbl val="0"/>
      </c:catAx>
      <c:valAx>
        <c:axId val="898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830"/>
        <c:axId val="82898975"/>
      </c:barChart>
      <c:catAx>
        <c:axId val="576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75"/>
        <c:auto val="1"/>
        <c:lblAlgn val="ctr"/>
        <c:lblOffset val="100"/>
        <c:noMultiLvlLbl val="0"/>
      </c:catAx>
      <c:valAx>
        <c:axId val="828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57346"/>
        <c:axId val="53405801"/>
      </c:barChart>
      <c:catAx>
        <c:axId val="554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801"/>
        <c:auto val="1"/>
        <c:lblAlgn val="ctr"/>
        <c:lblOffset val="100"/>
        <c:noMultiLvlLbl val="0"/>
      </c:catAx>
      <c:valAx>
        <c:axId val="534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07879"/>
        <c:axId val="85041654"/>
      </c:barChart>
      <c:catAx>
        <c:axId val="4290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654"/>
        <c:auto val="1"/>
        <c:lblAlgn val="ctr"/>
        <c:lblOffset val="100"/>
        <c:noMultiLvlLbl val="0"/>
      </c:catAx>
      <c:valAx>
        <c:axId val="850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23728"/>
        <c:axId val="10469140"/>
      </c:barChart>
      <c:catAx>
        <c:axId val="2092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140"/>
        <c:auto val="1"/>
        <c:lblAlgn val="ctr"/>
        <c:lblOffset val="100"/>
        <c:noMultiLvlLbl val="0"/>
      </c:catAx>
      <c:valAx>
        <c:axId val="104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