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0677"/>
        <c:axId val="37309120"/>
      </c:scatterChart>
      <c:valAx>
        <c:axId val="7250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20"/>
        <c:crossesAt val="0"/>
        <c:crossBetween val="midCat"/>
      </c:valAx>
      <c:valAx>
        <c:axId val="3730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04098"/>
        <c:axId val="43462614"/>
      </c:scatterChart>
      <c:valAx>
        <c:axId val="2990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14"/>
        <c:crossesAt val="0"/>
        <c:crossBetween val="midCat"/>
      </c:valAx>
      <c:valAx>
        <c:axId val="4346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56084"/>
        <c:axId val="82815121"/>
      </c:scatterChart>
      <c:valAx>
        <c:axId val="6715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21"/>
        <c:crossesAt val="0"/>
        <c:crossBetween val="midCat"/>
      </c:valAx>
      <c:valAx>
        <c:axId val="8281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5776"/>
        <c:axId val="4686671"/>
      </c:scatterChart>
      <c:valAx>
        <c:axId val="6091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71"/>
        <c:crossesAt val="0"/>
        <c:crossBetween val="midCat"/>
      </c:valAx>
      <c:valAx>
        <c:axId val="468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