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65743"/>
        <c:axId val="340803"/>
      </c:barChart>
      <c:catAx>
        <c:axId val="9156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3"/>
        <c:auto val="1"/>
        <c:lblAlgn val="ctr"/>
        <c:lblOffset val="100"/>
        <c:noMultiLvlLbl val="0"/>
      </c:catAx>
      <c:valAx>
        <c:axId val="34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73142"/>
        <c:axId val="65338859"/>
      </c:barChart>
      <c:catAx>
        <c:axId val="3277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859"/>
        <c:auto val="1"/>
        <c:lblAlgn val="ctr"/>
        <c:lblOffset val="100"/>
        <c:noMultiLvlLbl val="0"/>
      </c:catAx>
      <c:valAx>
        <c:axId val="6533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69141"/>
        <c:axId val="8407112"/>
      </c:barChart>
      <c:catAx>
        <c:axId val="7806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12"/>
        <c:auto val="1"/>
        <c:lblAlgn val="ctr"/>
        <c:lblOffset val="100"/>
        <c:noMultiLvlLbl val="0"/>
      </c:catAx>
      <c:valAx>
        <c:axId val="840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05299"/>
        <c:axId val="17392049"/>
      </c:barChart>
      <c:catAx>
        <c:axId val="9610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049"/>
        <c:auto val="1"/>
        <c:lblAlgn val="ctr"/>
        <c:lblOffset val="100"/>
        <c:noMultiLvlLbl val="0"/>
      </c:catAx>
      <c:valAx>
        <c:axId val="1739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74924"/>
        <c:axId val="45899849"/>
      </c:barChart>
      <c:catAx>
        <c:axId val="3087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849"/>
        <c:auto val="1"/>
        <c:lblAlgn val="ctr"/>
        <c:lblOffset val="100"/>
        <c:noMultiLvlLbl val="0"/>
      </c:catAx>
      <c:valAx>
        <c:axId val="4589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57800"/>
        <c:axId val="61384155"/>
      </c:barChart>
      <c:catAx>
        <c:axId val="2675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155"/>
        <c:auto val="1"/>
        <c:lblAlgn val="ctr"/>
        <c:lblOffset val="100"/>
        <c:noMultiLvlLbl val="0"/>
      </c:catAx>
      <c:valAx>
        <c:axId val="6138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32743"/>
        <c:axId val="18647293"/>
      </c:barChart>
      <c:catAx>
        <c:axId val="6503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293"/>
        <c:auto val="1"/>
        <c:lblAlgn val="ctr"/>
        <c:lblOffset val="100"/>
        <c:noMultiLvlLbl val="0"/>
      </c:catAx>
      <c:valAx>
        <c:axId val="1864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26913"/>
        <c:axId val="78159592"/>
      </c:barChart>
      <c:catAx>
        <c:axId val="3192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592"/>
        <c:auto val="1"/>
        <c:lblAlgn val="ctr"/>
        <c:lblOffset val="100"/>
        <c:noMultiLvlLbl val="0"/>
      </c:catAx>
      <c:valAx>
        <c:axId val="7815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83994"/>
        <c:axId val="84701503"/>
      </c:barChart>
      <c:catAx>
        <c:axId val="4648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503"/>
        <c:auto val="1"/>
        <c:lblAlgn val="ctr"/>
        <c:lblOffset val="100"/>
        <c:noMultiLvlLbl val="0"/>
      </c:catAx>
      <c:valAx>
        <c:axId val="8470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72886"/>
        <c:axId val="89927310"/>
      </c:barChart>
      <c:catAx>
        <c:axId val="7997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310"/>
        <c:auto val="1"/>
        <c:lblAlgn val="ctr"/>
        <c:lblOffset val="100"/>
        <c:noMultiLvlLbl val="0"/>
      </c:catAx>
      <c:valAx>
        <c:axId val="8992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53346"/>
        <c:axId val="87843610"/>
      </c:barChart>
      <c:catAx>
        <c:axId val="9695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610"/>
        <c:auto val="1"/>
        <c:lblAlgn val="ctr"/>
        <c:lblOffset val="100"/>
        <c:noMultiLvlLbl val="0"/>
      </c:catAx>
      <c:valAx>
        <c:axId val="8784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52919"/>
        <c:axId val="81952238"/>
      </c:barChart>
      <c:catAx>
        <c:axId val="8055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2238"/>
        <c:auto val="1"/>
        <c:lblAlgn val="ctr"/>
        <c:lblOffset val="100"/>
        <c:noMultiLvlLbl val="0"/>
      </c:catAx>
      <c:valAx>
        <c:axId val="8195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41052"/>
        <c:axId val="1396419"/>
      </c:barChart>
      <c:catAx>
        <c:axId val="2954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19"/>
        <c:auto val="1"/>
        <c:lblAlgn val="ctr"/>
        <c:lblOffset val="100"/>
        <c:noMultiLvlLbl val="0"/>
      </c:catAx>
      <c:valAx>
        <c:axId val="139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64135"/>
        <c:axId val="7658392"/>
      </c:barChart>
      <c:catAx>
        <c:axId val="6546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92"/>
        <c:auto val="1"/>
        <c:lblAlgn val="ctr"/>
        <c:lblOffset val="100"/>
        <c:noMultiLvlLbl val="0"/>
      </c:catAx>
      <c:valAx>
        <c:axId val="765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25989"/>
        <c:axId val="46467155"/>
      </c:barChart>
      <c:catAx>
        <c:axId val="6482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155"/>
        <c:auto val="1"/>
        <c:lblAlgn val="ctr"/>
        <c:lblOffset val="100"/>
        <c:noMultiLvlLbl val="0"/>
      </c:catAx>
      <c:valAx>
        <c:axId val="4646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81088"/>
        <c:axId val="78430733"/>
      </c:barChart>
      <c:catAx>
        <c:axId val="5558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733"/>
        <c:auto val="1"/>
        <c:lblAlgn val="ctr"/>
        <c:lblOffset val="100"/>
        <c:noMultiLvlLbl val="0"/>
      </c:catAx>
      <c:valAx>
        <c:axId val="7843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39344"/>
        <c:axId val="65873112"/>
      </c:barChart>
      <c:catAx>
        <c:axId val="1073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112"/>
        <c:auto val="1"/>
        <c:lblAlgn val="ctr"/>
        <c:lblOffset val="100"/>
        <c:noMultiLvlLbl val="0"/>
      </c:catAx>
      <c:valAx>
        <c:axId val="6587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8836"/>
        <c:axId val="54879607"/>
      </c:barChart>
      <c:catAx>
        <c:axId val="110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607"/>
        <c:auto val="1"/>
        <c:lblAlgn val="ctr"/>
        <c:lblOffset val="100"/>
        <c:noMultiLvlLbl val="0"/>
      </c:catAx>
      <c:valAx>
        <c:axId val="5487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