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36013"/>
        <c:axId val="28099680"/>
      </c:scatterChart>
      <c:valAx>
        <c:axId val="5333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680"/>
        <c:crossesAt val="0"/>
        <c:crossBetween val="midCat"/>
      </c:valAx>
      <c:valAx>
        <c:axId val="2809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93582"/>
        <c:axId val="4990910"/>
      </c:scatterChart>
      <c:valAx>
        <c:axId val="37093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10"/>
        <c:crossesAt val="0"/>
        <c:crossBetween val="midCat"/>
      </c:valAx>
      <c:valAx>
        <c:axId val="499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08513"/>
        <c:axId val="69961369"/>
      </c:scatterChart>
      <c:valAx>
        <c:axId val="4900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369"/>
        <c:crossesAt val="0"/>
        <c:crossBetween val="midCat"/>
      </c:valAx>
      <c:valAx>
        <c:axId val="6996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27491"/>
        <c:axId val="32612696"/>
      </c:scatterChart>
      <c:valAx>
        <c:axId val="7822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696"/>
        <c:crossesAt val="0"/>
        <c:crossBetween val="midCat"/>
      </c:valAx>
      <c:valAx>
        <c:axId val="3261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